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62756"/>
        <c:axId val="31896834"/>
      </c:barChart>
      <c:catAx>
        <c:axId val="9876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834"/>
        <c:auto val="1"/>
        <c:lblAlgn val="ctr"/>
        <c:lblOffset val="100"/>
        <c:noMultiLvlLbl val="0"/>
      </c:catAx>
      <c:valAx>
        <c:axId val="3189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10986"/>
        <c:axId val="6202710"/>
      </c:barChart>
      <c:catAx>
        <c:axId val="4851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10"/>
        <c:auto val="1"/>
        <c:lblAlgn val="ctr"/>
        <c:lblOffset val="100"/>
        <c:noMultiLvlLbl val="0"/>
      </c:catAx>
      <c:valAx>
        <c:axId val="620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44088"/>
        <c:axId val="13612919"/>
      </c:barChart>
      <c:catAx>
        <c:axId val="4864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2919"/>
        <c:auto val="1"/>
        <c:lblAlgn val="ctr"/>
        <c:lblOffset val="100"/>
        <c:noMultiLvlLbl val="0"/>
      </c:catAx>
      <c:valAx>
        <c:axId val="1361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78312"/>
        <c:axId val="74012957"/>
      </c:barChart>
      <c:catAx>
        <c:axId val="3657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2957"/>
        <c:auto val="1"/>
        <c:lblAlgn val="ctr"/>
        <c:lblOffset val="100"/>
        <c:noMultiLvlLbl val="0"/>
      </c:catAx>
      <c:valAx>
        <c:axId val="7401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18175"/>
        <c:axId val="35067393"/>
      </c:barChart>
      <c:catAx>
        <c:axId val="5811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393"/>
        <c:auto val="1"/>
        <c:lblAlgn val="ctr"/>
        <c:lblOffset val="100"/>
        <c:noMultiLvlLbl val="0"/>
      </c:catAx>
      <c:valAx>
        <c:axId val="3506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86870"/>
        <c:axId val="56011177"/>
      </c:barChart>
      <c:catAx>
        <c:axId val="8038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177"/>
        <c:auto val="1"/>
        <c:lblAlgn val="ctr"/>
        <c:lblOffset val="100"/>
        <c:noMultiLvlLbl val="0"/>
      </c:catAx>
      <c:valAx>
        <c:axId val="5601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83856"/>
        <c:axId val="30621558"/>
      </c:barChart>
      <c:catAx>
        <c:axId val="2708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1558"/>
        <c:auto val="1"/>
        <c:lblAlgn val="ctr"/>
        <c:lblOffset val="100"/>
        <c:noMultiLvlLbl val="0"/>
      </c:catAx>
      <c:valAx>
        <c:axId val="3062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07209"/>
        <c:axId val="19202902"/>
      </c:barChart>
      <c:catAx>
        <c:axId val="5850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902"/>
        <c:auto val="1"/>
        <c:lblAlgn val="ctr"/>
        <c:lblOffset val="100"/>
        <c:noMultiLvlLbl val="0"/>
      </c:catAx>
      <c:valAx>
        <c:axId val="1920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64415"/>
        <c:axId val="12365642"/>
      </c:barChart>
      <c:catAx>
        <c:axId val="6936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642"/>
        <c:auto val="1"/>
        <c:lblAlgn val="ctr"/>
        <c:lblOffset val="100"/>
        <c:noMultiLvlLbl val="0"/>
      </c:catAx>
      <c:valAx>
        <c:axId val="1236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37603"/>
        <c:axId val="86480852"/>
      </c:barChart>
      <c:catAx>
        <c:axId val="8733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852"/>
        <c:auto val="1"/>
        <c:lblAlgn val="ctr"/>
        <c:lblOffset val="100"/>
        <c:noMultiLvlLbl val="0"/>
      </c:catAx>
      <c:valAx>
        <c:axId val="8648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66989"/>
        <c:axId val="19316512"/>
      </c:barChart>
      <c:catAx>
        <c:axId val="3236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512"/>
        <c:auto val="1"/>
        <c:lblAlgn val="ctr"/>
        <c:lblOffset val="100"/>
        <c:noMultiLvlLbl val="0"/>
      </c:catAx>
      <c:valAx>
        <c:axId val="1931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38071"/>
        <c:axId val="94333017"/>
      </c:barChart>
      <c:catAx>
        <c:axId val="1583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017"/>
        <c:auto val="1"/>
        <c:lblAlgn val="ctr"/>
        <c:lblOffset val="100"/>
        <c:noMultiLvlLbl val="0"/>
      </c:catAx>
      <c:valAx>
        <c:axId val="9433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28292"/>
        <c:axId val="37721610"/>
      </c:barChart>
      <c:catAx>
        <c:axId val="7642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610"/>
        <c:auto val="1"/>
        <c:lblAlgn val="ctr"/>
        <c:lblOffset val="100"/>
        <c:noMultiLvlLbl val="0"/>
      </c:catAx>
      <c:valAx>
        <c:axId val="3772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31207"/>
        <c:axId val="39027705"/>
      </c:barChart>
      <c:catAx>
        <c:axId val="7133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705"/>
        <c:auto val="1"/>
        <c:lblAlgn val="ctr"/>
        <c:lblOffset val="100"/>
        <c:noMultiLvlLbl val="0"/>
      </c:catAx>
      <c:valAx>
        <c:axId val="3902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05505"/>
        <c:axId val="2236103"/>
      </c:barChart>
      <c:catAx>
        <c:axId val="4510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103"/>
        <c:auto val="1"/>
        <c:lblAlgn val="ctr"/>
        <c:lblOffset val="100"/>
        <c:noMultiLvlLbl val="0"/>
      </c:catAx>
      <c:valAx>
        <c:axId val="223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78282"/>
        <c:axId val="43330142"/>
      </c:barChart>
      <c:catAx>
        <c:axId val="6637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142"/>
        <c:auto val="1"/>
        <c:lblAlgn val="ctr"/>
        <c:lblOffset val="100"/>
        <c:noMultiLvlLbl val="0"/>
      </c:catAx>
      <c:valAx>
        <c:axId val="4333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55697"/>
        <c:axId val="22354137"/>
      </c:barChart>
      <c:catAx>
        <c:axId val="6015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137"/>
        <c:auto val="1"/>
        <c:lblAlgn val="ctr"/>
        <c:lblOffset val="100"/>
        <c:noMultiLvlLbl val="0"/>
      </c:catAx>
      <c:valAx>
        <c:axId val="2235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06448"/>
        <c:axId val="54388463"/>
      </c:barChart>
      <c:catAx>
        <c:axId val="5860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463"/>
        <c:auto val="1"/>
        <c:lblAlgn val="ctr"/>
        <c:lblOffset val="100"/>
        <c:noMultiLvlLbl val="0"/>
      </c:catAx>
      <c:valAx>
        <c:axId val="5438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