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8147"/>
        <c:axId val="53528212"/>
      </c:scatterChart>
      <c:valAx>
        <c:axId val="8693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212"/>
        <c:crossesAt val="0"/>
        <c:crossBetween val="midCat"/>
      </c:valAx>
      <c:valAx>
        <c:axId val="5352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9949"/>
        <c:axId val="83777205"/>
      </c:scatterChart>
      <c:valAx>
        <c:axId val="4962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05"/>
        <c:crossesAt val="0"/>
        <c:crossBetween val="midCat"/>
      </c:valAx>
      <c:valAx>
        <c:axId val="8377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12494"/>
        <c:axId val="41633980"/>
      </c:scatterChart>
      <c:valAx>
        <c:axId val="5571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80"/>
        <c:crossesAt val="0"/>
        <c:crossBetween val="midCat"/>
      </c:valAx>
      <c:valAx>
        <c:axId val="4163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9956"/>
        <c:axId val="40079341"/>
      </c:scatterChart>
      <c:valAx>
        <c:axId val="2686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341"/>
        <c:crossesAt val="0"/>
        <c:crossBetween val="midCat"/>
      </c:valAx>
      <c:valAx>
        <c:axId val="4007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