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81962"/>
        <c:axId val="66304588"/>
      </c:barChart>
      <c:catAx>
        <c:axId val="3088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588"/>
        <c:auto val="1"/>
        <c:lblAlgn val="ctr"/>
        <c:lblOffset val="100"/>
        <c:noMultiLvlLbl val="0"/>
      </c:catAx>
      <c:valAx>
        <c:axId val="663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67413"/>
        <c:axId val="91935009"/>
      </c:barChart>
      <c:catAx>
        <c:axId val="9186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009"/>
        <c:auto val="1"/>
        <c:lblAlgn val="ctr"/>
        <c:lblOffset val="100"/>
        <c:noMultiLvlLbl val="0"/>
      </c:catAx>
      <c:valAx>
        <c:axId val="919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52064"/>
        <c:axId val="20691847"/>
      </c:barChart>
      <c:catAx>
        <c:axId val="3415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847"/>
        <c:auto val="1"/>
        <c:lblAlgn val="ctr"/>
        <c:lblOffset val="100"/>
        <c:noMultiLvlLbl val="0"/>
      </c:catAx>
      <c:valAx>
        <c:axId val="206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72279"/>
        <c:axId val="94805851"/>
      </c:barChart>
      <c:catAx>
        <c:axId val="146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851"/>
        <c:auto val="1"/>
        <c:lblAlgn val="ctr"/>
        <c:lblOffset val="100"/>
        <c:noMultiLvlLbl val="0"/>
      </c:catAx>
      <c:valAx>
        <c:axId val="948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96016"/>
        <c:axId val="87623479"/>
      </c:barChart>
      <c:catAx>
        <c:axId val="1429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479"/>
        <c:auto val="1"/>
        <c:lblAlgn val="ctr"/>
        <c:lblOffset val="100"/>
        <c:noMultiLvlLbl val="0"/>
      </c:catAx>
      <c:valAx>
        <c:axId val="876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92361"/>
        <c:axId val="83136742"/>
      </c:barChart>
      <c:catAx>
        <c:axId val="353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742"/>
        <c:auto val="1"/>
        <c:lblAlgn val="ctr"/>
        <c:lblOffset val="100"/>
        <c:noMultiLvlLbl val="0"/>
      </c:catAx>
      <c:valAx>
        <c:axId val="831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94304"/>
        <c:axId val="46595814"/>
      </c:barChart>
      <c:catAx>
        <c:axId val="641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814"/>
        <c:auto val="1"/>
        <c:lblAlgn val="ctr"/>
        <c:lblOffset val="100"/>
        <c:noMultiLvlLbl val="0"/>
      </c:catAx>
      <c:valAx>
        <c:axId val="465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58021"/>
        <c:axId val="65528964"/>
      </c:barChart>
      <c:catAx>
        <c:axId val="3445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964"/>
        <c:auto val="1"/>
        <c:lblAlgn val="ctr"/>
        <c:lblOffset val="100"/>
        <c:noMultiLvlLbl val="0"/>
      </c:catAx>
      <c:valAx>
        <c:axId val="655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8732"/>
        <c:axId val="65263887"/>
      </c:barChart>
      <c:catAx>
        <c:axId val="96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887"/>
        <c:auto val="1"/>
        <c:lblAlgn val="ctr"/>
        <c:lblOffset val="100"/>
        <c:noMultiLvlLbl val="0"/>
      </c:catAx>
      <c:valAx>
        <c:axId val="652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73948"/>
        <c:axId val="6826672"/>
      </c:barChart>
      <c:catAx>
        <c:axId val="564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72"/>
        <c:auto val="1"/>
        <c:lblAlgn val="ctr"/>
        <c:lblOffset val="100"/>
        <c:noMultiLvlLbl val="0"/>
      </c:catAx>
      <c:valAx>
        <c:axId val="68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52141"/>
        <c:axId val="37771692"/>
      </c:barChart>
      <c:catAx>
        <c:axId val="148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692"/>
        <c:auto val="1"/>
        <c:lblAlgn val="ctr"/>
        <c:lblOffset val="100"/>
        <c:noMultiLvlLbl val="0"/>
      </c:catAx>
      <c:valAx>
        <c:axId val="377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6950"/>
        <c:axId val="52219496"/>
      </c:barChart>
      <c:catAx>
        <c:axId val="5863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496"/>
        <c:auto val="1"/>
        <c:lblAlgn val="ctr"/>
        <c:lblOffset val="100"/>
        <c:noMultiLvlLbl val="0"/>
      </c:catAx>
      <c:valAx>
        <c:axId val="522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46232"/>
        <c:axId val="81360894"/>
      </c:barChart>
      <c:catAx>
        <c:axId val="446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894"/>
        <c:auto val="1"/>
        <c:lblAlgn val="ctr"/>
        <c:lblOffset val="100"/>
        <c:noMultiLvlLbl val="0"/>
      </c:catAx>
      <c:valAx>
        <c:axId val="813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36811"/>
        <c:axId val="13310382"/>
      </c:barChart>
      <c:catAx>
        <c:axId val="2973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382"/>
        <c:auto val="1"/>
        <c:lblAlgn val="ctr"/>
        <c:lblOffset val="100"/>
        <c:noMultiLvlLbl val="0"/>
      </c:catAx>
      <c:valAx>
        <c:axId val="133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57964"/>
        <c:axId val="50940791"/>
      </c:barChart>
      <c:catAx>
        <c:axId val="7975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791"/>
        <c:auto val="1"/>
        <c:lblAlgn val="ctr"/>
        <c:lblOffset val="100"/>
        <c:noMultiLvlLbl val="0"/>
      </c:catAx>
      <c:valAx>
        <c:axId val="509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6929"/>
        <c:axId val="22237066"/>
      </c:barChart>
      <c:catAx>
        <c:axId val="4214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066"/>
        <c:auto val="1"/>
        <c:lblAlgn val="ctr"/>
        <c:lblOffset val="100"/>
        <c:noMultiLvlLbl val="0"/>
      </c:catAx>
      <c:valAx>
        <c:axId val="222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91776"/>
        <c:axId val="26692200"/>
      </c:barChart>
      <c:catAx>
        <c:axId val="2619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200"/>
        <c:auto val="1"/>
        <c:lblAlgn val="ctr"/>
        <c:lblOffset val="100"/>
        <c:noMultiLvlLbl val="0"/>
      </c:catAx>
      <c:valAx>
        <c:axId val="266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66619"/>
        <c:axId val="32409202"/>
      </c:barChart>
      <c:catAx>
        <c:axId val="358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202"/>
        <c:auto val="1"/>
        <c:lblAlgn val="ctr"/>
        <c:lblOffset val="100"/>
        <c:noMultiLvlLbl val="0"/>
      </c:catAx>
      <c:valAx>
        <c:axId val="324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