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82178"/>
        <c:axId val="74985703"/>
      </c:scatterChart>
      <c:valAx>
        <c:axId val="2328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703"/>
        <c:crossesAt val="0"/>
        <c:crossBetween val="midCat"/>
      </c:valAx>
      <c:valAx>
        <c:axId val="7498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54335"/>
        <c:axId val="98627437"/>
      </c:scatterChart>
      <c:valAx>
        <c:axId val="2485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437"/>
        <c:crossesAt val="0"/>
        <c:crossBetween val="midCat"/>
      </c:valAx>
      <c:valAx>
        <c:axId val="9862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55811"/>
        <c:axId val="85072872"/>
      </c:scatterChart>
      <c:valAx>
        <c:axId val="5155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872"/>
        <c:crossesAt val="0"/>
        <c:crossBetween val="midCat"/>
      </c:valAx>
      <c:valAx>
        <c:axId val="8507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9943"/>
        <c:axId val="99255702"/>
      </c:scatterChart>
      <c:valAx>
        <c:axId val="8233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702"/>
        <c:crossesAt val="0"/>
        <c:crossBetween val="midCat"/>
      </c:valAx>
      <c:valAx>
        <c:axId val="9925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