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8390"/>
        <c:axId val="90247257"/>
      </c:scatterChart>
      <c:valAx>
        <c:axId val="3693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257"/>
        <c:crossesAt val="0"/>
        <c:crossBetween val="midCat"/>
      </c:valAx>
      <c:valAx>
        <c:axId val="9024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26822"/>
        <c:axId val="43552941"/>
      </c:scatterChart>
      <c:valAx>
        <c:axId val="4952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941"/>
        <c:crossesAt val="0"/>
        <c:crossBetween val="midCat"/>
      </c:valAx>
      <c:valAx>
        <c:axId val="4355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72476"/>
        <c:axId val="78230839"/>
      </c:scatterChart>
      <c:valAx>
        <c:axId val="8757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839"/>
        <c:crossesAt val="0"/>
        <c:crossBetween val="midCat"/>
      </c:valAx>
      <c:valAx>
        <c:axId val="7823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72516"/>
        <c:axId val="23747174"/>
      </c:scatterChart>
      <c:valAx>
        <c:axId val="4367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174"/>
        <c:crossesAt val="0"/>
        <c:crossBetween val="midCat"/>
      </c:valAx>
      <c:valAx>
        <c:axId val="2374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