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80826"/>
        <c:axId val="54737436"/>
      </c:barChart>
      <c:catAx>
        <c:axId val="6018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436"/>
        <c:auto val="1"/>
        <c:lblAlgn val="ctr"/>
        <c:lblOffset val="100"/>
        <c:noMultiLvlLbl val="0"/>
      </c:catAx>
      <c:valAx>
        <c:axId val="5473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31501"/>
        <c:axId val="54474053"/>
      </c:barChart>
      <c:catAx>
        <c:axId val="9433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4053"/>
        <c:auto val="1"/>
        <c:lblAlgn val="ctr"/>
        <c:lblOffset val="100"/>
        <c:noMultiLvlLbl val="0"/>
      </c:catAx>
      <c:valAx>
        <c:axId val="5447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05345"/>
        <c:axId val="85491962"/>
      </c:barChart>
      <c:catAx>
        <c:axId val="3240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962"/>
        <c:auto val="1"/>
        <c:lblAlgn val="ctr"/>
        <c:lblOffset val="100"/>
        <c:noMultiLvlLbl val="0"/>
      </c:catAx>
      <c:valAx>
        <c:axId val="8549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03726"/>
        <c:axId val="97276680"/>
      </c:barChart>
      <c:catAx>
        <c:axId val="7470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680"/>
        <c:auto val="1"/>
        <c:lblAlgn val="ctr"/>
        <c:lblOffset val="100"/>
        <c:noMultiLvlLbl val="0"/>
      </c:catAx>
      <c:valAx>
        <c:axId val="9727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49975"/>
        <c:axId val="86658645"/>
      </c:barChart>
      <c:catAx>
        <c:axId val="7844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645"/>
        <c:auto val="1"/>
        <c:lblAlgn val="ctr"/>
        <c:lblOffset val="100"/>
        <c:noMultiLvlLbl val="0"/>
      </c:catAx>
      <c:valAx>
        <c:axId val="8665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06121"/>
        <c:axId val="22789786"/>
      </c:barChart>
      <c:catAx>
        <c:axId val="4200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786"/>
        <c:auto val="1"/>
        <c:lblAlgn val="ctr"/>
        <c:lblOffset val="100"/>
        <c:noMultiLvlLbl val="0"/>
      </c:catAx>
      <c:valAx>
        <c:axId val="2278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1975"/>
        <c:axId val="27501588"/>
      </c:barChart>
      <c:catAx>
        <c:axId val="195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588"/>
        <c:auto val="1"/>
        <c:lblAlgn val="ctr"/>
        <c:lblOffset val="100"/>
        <c:noMultiLvlLbl val="0"/>
      </c:catAx>
      <c:valAx>
        <c:axId val="2750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11468"/>
        <c:axId val="91018671"/>
      </c:barChart>
      <c:catAx>
        <c:axId val="7451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8671"/>
        <c:auto val="1"/>
        <c:lblAlgn val="ctr"/>
        <c:lblOffset val="100"/>
        <c:noMultiLvlLbl val="0"/>
      </c:catAx>
      <c:valAx>
        <c:axId val="9101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50023"/>
        <c:axId val="39284876"/>
      </c:barChart>
      <c:catAx>
        <c:axId val="8445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876"/>
        <c:auto val="1"/>
        <c:lblAlgn val="ctr"/>
        <c:lblOffset val="100"/>
        <c:noMultiLvlLbl val="0"/>
      </c:catAx>
      <c:valAx>
        <c:axId val="3928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60470"/>
        <c:axId val="11612697"/>
      </c:barChart>
      <c:catAx>
        <c:axId val="1836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697"/>
        <c:auto val="1"/>
        <c:lblAlgn val="ctr"/>
        <c:lblOffset val="100"/>
        <c:noMultiLvlLbl val="0"/>
      </c:catAx>
      <c:valAx>
        <c:axId val="1161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54748"/>
        <c:axId val="28142236"/>
      </c:barChart>
      <c:catAx>
        <c:axId val="6895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236"/>
        <c:auto val="1"/>
        <c:lblAlgn val="ctr"/>
        <c:lblOffset val="100"/>
        <c:noMultiLvlLbl val="0"/>
      </c:catAx>
      <c:valAx>
        <c:axId val="2814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74010"/>
        <c:axId val="71845939"/>
      </c:barChart>
      <c:catAx>
        <c:axId val="2027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939"/>
        <c:auto val="1"/>
        <c:lblAlgn val="ctr"/>
        <c:lblOffset val="100"/>
        <c:noMultiLvlLbl val="0"/>
      </c:catAx>
      <c:valAx>
        <c:axId val="7184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86131"/>
        <c:axId val="32289905"/>
      </c:barChart>
      <c:catAx>
        <c:axId val="2138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905"/>
        <c:auto val="1"/>
        <c:lblAlgn val="ctr"/>
        <c:lblOffset val="100"/>
        <c:noMultiLvlLbl val="0"/>
      </c:catAx>
      <c:valAx>
        <c:axId val="3228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627845"/>
        <c:axId val="98396495"/>
      </c:barChart>
      <c:catAx>
        <c:axId val="5262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495"/>
        <c:auto val="1"/>
        <c:lblAlgn val="ctr"/>
        <c:lblOffset val="100"/>
        <c:noMultiLvlLbl val="0"/>
      </c:catAx>
      <c:valAx>
        <c:axId val="9839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530649"/>
        <c:axId val="93412953"/>
      </c:barChart>
      <c:catAx>
        <c:axId val="2953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2953"/>
        <c:auto val="1"/>
        <c:lblAlgn val="ctr"/>
        <c:lblOffset val="100"/>
        <c:noMultiLvlLbl val="0"/>
      </c:catAx>
      <c:valAx>
        <c:axId val="9341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63681"/>
        <c:axId val="60405520"/>
      </c:barChart>
      <c:catAx>
        <c:axId val="1956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520"/>
        <c:auto val="1"/>
        <c:lblAlgn val="ctr"/>
        <c:lblOffset val="100"/>
        <c:noMultiLvlLbl val="0"/>
      </c:catAx>
      <c:valAx>
        <c:axId val="6040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50171"/>
        <c:axId val="53523342"/>
      </c:barChart>
      <c:catAx>
        <c:axId val="1945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342"/>
        <c:auto val="1"/>
        <c:lblAlgn val="ctr"/>
        <c:lblOffset val="100"/>
        <c:noMultiLvlLbl val="0"/>
      </c:catAx>
      <c:valAx>
        <c:axId val="5352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36564"/>
        <c:axId val="49680308"/>
      </c:barChart>
      <c:catAx>
        <c:axId val="4143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0308"/>
        <c:auto val="1"/>
        <c:lblAlgn val="ctr"/>
        <c:lblOffset val="100"/>
        <c:noMultiLvlLbl val="0"/>
      </c:catAx>
      <c:valAx>
        <c:axId val="4968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