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60730"/>
        <c:axId val="28033881"/>
      </c:barChart>
      <c:catAx>
        <c:axId val="3136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3881"/>
        <c:auto val="1"/>
        <c:lblAlgn val="ctr"/>
        <c:lblOffset val="100"/>
        <c:noMultiLvlLbl val="0"/>
      </c:catAx>
      <c:valAx>
        <c:axId val="2803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504764"/>
        <c:axId val="38211457"/>
      </c:barChart>
      <c:catAx>
        <c:axId val="1350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1457"/>
        <c:auto val="1"/>
        <c:lblAlgn val="ctr"/>
        <c:lblOffset val="100"/>
        <c:noMultiLvlLbl val="0"/>
      </c:catAx>
      <c:valAx>
        <c:axId val="3821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047084"/>
        <c:axId val="38588994"/>
      </c:barChart>
      <c:catAx>
        <c:axId val="5704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8994"/>
        <c:auto val="1"/>
        <c:lblAlgn val="ctr"/>
        <c:lblOffset val="100"/>
        <c:noMultiLvlLbl val="0"/>
      </c:catAx>
      <c:valAx>
        <c:axId val="3858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4227"/>
        <c:axId val="33621818"/>
      </c:barChart>
      <c:catAx>
        <c:axId val="508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1818"/>
        <c:auto val="1"/>
        <c:lblAlgn val="ctr"/>
        <c:lblOffset val="100"/>
        <c:noMultiLvlLbl val="0"/>
      </c:catAx>
      <c:valAx>
        <c:axId val="3362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60377"/>
        <c:axId val="37781351"/>
      </c:barChart>
      <c:catAx>
        <c:axId val="3036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1351"/>
        <c:auto val="1"/>
        <c:lblAlgn val="ctr"/>
        <c:lblOffset val="100"/>
        <c:noMultiLvlLbl val="0"/>
      </c:catAx>
      <c:valAx>
        <c:axId val="3778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972807"/>
        <c:axId val="10321913"/>
      </c:barChart>
      <c:catAx>
        <c:axId val="7197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913"/>
        <c:auto val="1"/>
        <c:lblAlgn val="ctr"/>
        <c:lblOffset val="100"/>
        <c:noMultiLvlLbl val="0"/>
      </c:catAx>
      <c:valAx>
        <c:axId val="1032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05009"/>
        <c:axId val="70778239"/>
      </c:barChart>
      <c:catAx>
        <c:axId val="3550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8239"/>
        <c:auto val="1"/>
        <c:lblAlgn val="ctr"/>
        <c:lblOffset val="100"/>
        <c:noMultiLvlLbl val="0"/>
      </c:catAx>
      <c:valAx>
        <c:axId val="7077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55627"/>
        <c:axId val="46269341"/>
      </c:barChart>
      <c:catAx>
        <c:axId val="3375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9341"/>
        <c:auto val="1"/>
        <c:lblAlgn val="ctr"/>
        <c:lblOffset val="100"/>
        <c:noMultiLvlLbl val="0"/>
      </c:catAx>
      <c:valAx>
        <c:axId val="4626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58238"/>
        <c:axId val="16407707"/>
      </c:barChart>
      <c:catAx>
        <c:axId val="6385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7707"/>
        <c:auto val="1"/>
        <c:lblAlgn val="ctr"/>
        <c:lblOffset val="100"/>
        <c:noMultiLvlLbl val="0"/>
      </c:catAx>
      <c:valAx>
        <c:axId val="1640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290931"/>
        <c:axId val="74885220"/>
      </c:barChart>
      <c:catAx>
        <c:axId val="3629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220"/>
        <c:auto val="1"/>
        <c:lblAlgn val="ctr"/>
        <c:lblOffset val="100"/>
        <c:noMultiLvlLbl val="0"/>
      </c:catAx>
      <c:valAx>
        <c:axId val="7488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580401"/>
        <c:axId val="38572740"/>
      </c:barChart>
      <c:catAx>
        <c:axId val="7258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2740"/>
        <c:auto val="1"/>
        <c:lblAlgn val="ctr"/>
        <c:lblOffset val="100"/>
        <c:noMultiLvlLbl val="0"/>
      </c:catAx>
      <c:valAx>
        <c:axId val="3857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68598"/>
        <c:axId val="11424876"/>
      </c:barChart>
      <c:catAx>
        <c:axId val="6476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4876"/>
        <c:auto val="1"/>
        <c:lblAlgn val="ctr"/>
        <c:lblOffset val="100"/>
        <c:noMultiLvlLbl val="0"/>
      </c:catAx>
      <c:valAx>
        <c:axId val="1142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4751"/>
        <c:axId val="18286536"/>
      </c:barChart>
      <c:catAx>
        <c:axId val="393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6536"/>
        <c:auto val="1"/>
        <c:lblAlgn val="ctr"/>
        <c:lblOffset val="100"/>
        <c:noMultiLvlLbl val="0"/>
      </c:catAx>
      <c:valAx>
        <c:axId val="1828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50169"/>
        <c:axId val="89990650"/>
      </c:barChart>
      <c:catAx>
        <c:axId val="2805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0650"/>
        <c:auto val="1"/>
        <c:lblAlgn val="ctr"/>
        <c:lblOffset val="100"/>
        <c:noMultiLvlLbl val="0"/>
      </c:catAx>
      <c:valAx>
        <c:axId val="8999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462427"/>
        <c:axId val="30466509"/>
      </c:barChart>
      <c:catAx>
        <c:axId val="4546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6509"/>
        <c:auto val="1"/>
        <c:lblAlgn val="ctr"/>
        <c:lblOffset val="100"/>
        <c:noMultiLvlLbl val="0"/>
      </c:catAx>
      <c:valAx>
        <c:axId val="3046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593411"/>
        <c:axId val="84174939"/>
      </c:barChart>
      <c:catAx>
        <c:axId val="9259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4939"/>
        <c:auto val="1"/>
        <c:lblAlgn val="ctr"/>
        <c:lblOffset val="100"/>
        <c:noMultiLvlLbl val="0"/>
      </c:catAx>
      <c:valAx>
        <c:axId val="8417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70425"/>
        <c:axId val="49291018"/>
      </c:barChart>
      <c:catAx>
        <c:axId val="1437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1018"/>
        <c:auto val="1"/>
        <c:lblAlgn val="ctr"/>
        <c:lblOffset val="100"/>
        <c:noMultiLvlLbl val="0"/>
      </c:catAx>
      <c:valAx>
        <c:axId val="4929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95598"/>
        <c:axId val="80333851"/>
      </c:barChart>
      <c:catAx>
        <c:axId val="7129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3851"/>
        <c:auto val="1"/>
        <c:lblAlgn val="ctr"/>
        <c:lblOffset val="100"/>
        <c:noMultiLvlLbl val="0"/>
      </c:catAx>
      <c:valAx>
        <c:axId val="8033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