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24223"/>
        <c:axId val="38832838"/>
      </c:scatterChart>
      <c:valAx>
        <c:axId val="9882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838"/>
        <c:crossesAt val="0"/>
        <c:crossBetween val="midCat"/>
      </c:valAx>
      <c:valAx>
        <c:axId val="3883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8014"/>
        <c:axId val="32271090"/>
      </c:scatterChart>
      <c:valAx>
        <c:axId val="9111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90"/>
        <c:crossesAt val="0"/>
        <c:crossBetween val="midCat"/>
      </c:valAx>
      <c:valAx>
        <c:axId val="3227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0155"/>
        <c:axId val="5830541"/>
      </c:scatterChart>
      <c:valAx>
        <c:axId val="4320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41"/>
        <c:crossesAt val="0"/>
        <c:crossBetween val="midCat"/>
      </c:valAx>
      <c:valAx>
        <c:axId val="583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1933"/>
        <c:axId val="46185992"/>
      </c:scatterChart>
      <c:valAx>
        <c:axId val="2885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992"/>
        <c:crossesAt val="0"/>
        <c:crossBetween val="midCat"/>
      </c:valAx>
      <c:valAx>
        <c:axId val="4618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