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5252"/>
        <c:axId val="36984057"/>
      </c:barChart>
      <c:catAx>
        <c:axId val="549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057"/>
        <c:auto val="1"/>
        <c:lblAlgn val="ctr"/>
        <c:lblOffset val="100"/>
        <c:noMultiLvlLbl val="0"/>
      </c:catAx>
      <c:valAx>
        <c:axId val="369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75954"/>
        <c:axId val="41425670"/>
      </c:barChart>
      <c:catAx>
        <c:axId val="155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670"/>
        <c:auto val="1"/>
        <c:lblAlgn val="ctr"/>
        <c:lblOffset val="100"/>
        <c:noMultiLvlLbl val="0"/>
      </c:catAx>
      <c:valAx>
        <c:axId val="414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7316"/>
        <c:axId val="14827459"/>
      </c:barChart>
      <c:catAx>
        <c:axId val="211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459"/>
        <c:auto val="1"/>
        <c:lblAlgn val="ctr"/>
        <c:lblOffset val="100"/>
        <c:noMultiLvlLbl val="0"/>
      </c:catAx>
      <c:valAx>
        <c:axId val="148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2522"/>
        <c:axId val="79681425"/>
      </c:barChart>
      <c:catAx>
        <c:axId val="956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425"/>
        <c:auto val="1"/>
        <c:lblAlgn val="ctr"/>
        <c:lblOffset val="100"/>
        <c:noMultiLvlLbl val="0"/>
      </c:catAx>
      <c:valAx>
        <c:axId val="796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79158"/>
        <c:axId val="3319726"/>
      </c:barChart>
      <c:catAx>
        <c:axId val="899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26"/>
        <c:auto val="1"/>
        <c:lblAlgn val="ctr"/>
        <c:lblOffset val="100"/>
        <c:noMultiLvlLbl val="0"/>
      </c:catAx>
      <c:valAx>
        <c:axId val="33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53809"/>
        <c:axId val="26272767"/>
      </c:barChart>
      <c:catAx>
        <c:axId val="809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767"/>
        <c:auto val="1"/>
        <c:lblAlgn val="ctr"/>
        <c:lblOffset val="100"/>
        <c:noMultiLvlLbl val="0"/>
      </c:catAx>
      <c:valAx>
        <c:axId val="262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9380"/>
        <c:axId val="90286481"/>
      </c:barChart>
      <c:catAx>
        <c:axId val="754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481"/>
        <c:auto val="1"/>
        <c:lblAlgn val="ctr"/>
        <c:lblOffset val="100"/>
        <c:noMultiLvlLbl val="0"/>
      </c:catAx>
      <c:valAx>
        <c:axId val="902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5432"/>
        <c:axId val="27029804"/>
      </c:barChart>
      <c:catAx>
        <c:axId val="952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04"/>
        <c:auto val="1"/>
        <c:lblAlgn val="ctr"/>
        <c:lblOffset val="100"/>
        <c:noMultiLvlLbl val="0"/>
      </c:catAx>
      <c:valAx>
        <c:axId val="270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67577"/>
        <c:axId val="90359369"/>
      </c:barChart>
      <c:catAx>
        <c:axId val="405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69"/>
        <c:auto val="1"/>
        <c:lblAlgn val="ctr"/>
        <c:lblOffset val="100"/>
        <c:noMultiLvlLbl val="0"/>
      </c:catAx>
      <c:valAx>
        <c:axId val="903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79093"/>
        <c:axId val="16478810"/>
      </c:barChart>
      <c:catAx>
        <c:axId val="588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810"/>
        <c:auto val="1"/>
        <c:lblAlgn val="ctr"/>
        <c:lblOffset val="100"/>
        <c:noMultiLvlLbl val="0"/>
      </c:catAx>
      <c:valAx>
        <c:axId val="164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3515"/>
        <c:axId val="67221648"/>
      </c:barChart>
      <c:catAx>
        <c:axId val="834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48"/>
        <c:auto val="1"/>
        <c:lblAlgn val="ctr"/>
        <c:lblOffset val="100"/>
        <c:noMultiLvlLbl val="0"/>
      </c:catAx>
      <c:valAx>
        <c:axId val="67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4952"/>
        <c:axId val="26514209"/>
      </c:barChart>
      <c:catAx>
        <c:axId val="8161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209"/>
        <c:auto val="1"/>
        <c:lblAlgn val="ctr"/>
        <c:lblOffset val="100"/>
        <c:noMultiLvlLbl val="0"/>
      </c:catAx>
      <c:valAx>
        <c:axId val="265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48591"/>
        <c:axId val="21735049"/>
      </c:barChart>
      <c:catAx>
        <c:axId val="782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49"/>
        <c:auto val="1"/>
        <c:lblAlgn val="ctr"/>
        <c:lblOffset val="100"/>
        <c:noMultiLvlLbl val="0"/>
      </c:catAx>
      <c:valAx>
        <c:axId val="217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5154"/>
        <c:axId val="90683520"/>
      </c:barChart>
      <c:catAx>
        <c:axId val="408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20"/>
        <c:auto val="1"/>
        <c:lblAlgn val="ctr"/>
        <c:lblOffset val="100"/>
        <c:noMultiLvlLbl val="0"/>
      </c:catAx>
      <c:valAx>
        <c:axId val="906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0353"/>
        <c:axId val="12732212"/>
      </c:barChart>
      <c:catAx>
        <c:axId val="96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12"/>
        <c:auto val="1"/>
        <c:lblAlgn val="ctr"/>
        <c:lblOffset val="100"/>
        <c:noMultiLvlLbl val="0"/>
      </c:catAx>
      <c:valAx>
        <c:axId val="127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05899"/>
        <c:axId val="23529826"/>
      </c:barChart>
      <c:catAx>
        <c:axId val="240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26"/>
        <c:auto val="1"/>
        <c:lblAlgn val="ctr"/>
        <c:lblOffset val="100"/>
        <c:noMultiLvlLbl val="0"/>
      </c:catAx>
      <c:valAx>
        <c:axId val="235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88773"/>
        <c:axId val="57256701"/>
      </c:barChart>
      <c:catAx>
        <c:axId val="411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701"/>
        <c:auto val="1"/>
        <c:lblAlgn val="ctr"/>
        <c:lblOffset val="100"/>
        <c:noMultiLvlLbl val="0"/>
      </c:catAx>
      <c:valAx>
        <c:axId val="572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12286"/>
        <c:axId val="86952350"/>
      </c:barChart>
      <c:catAx>
        <c:axId val="337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50"/>
        <c:auto val="1"/>
        <c:lblAlgn val="ctr"/>
        <c:lblOffset val="100"/>
        <c:noMultiLvlLbl val="0"/>
      </c:catAx>
      <c:valAx>
        <c:axId val="869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