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5595"/>
        <c:axId val="49093279"/>
      </c:scatterChart>
      <c:valAx>
        <c:axId val="9674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279"/>
        <c:crossesAt val="0"/>
        <c:crossBetween val="midCat"/>
      </c:valAx>
      <c:valAx>
        <c:axId val="4909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44817"/>
        <c:axId val="96007058"/>
      </c:scatterChart>
      <c:valAx>
        <c:axId val="3704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058"/>
        <c:crossesAt val="0"/>
        <c:crossBetween val="midCat"/>
      </c:valAx>
      <c:valAx>
        <c:axId val="9600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75153"/>
        <c:axId val="39554316"/>
      </c:scatterChart>
      <c:valAx>
        <c:axId val="2367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316"/>
        <c:crossesAt val="0"/>
        <c:crossBetween val="midCat"/>
      </c:valAx>
      <c:valAx>
        <c:axId val="3955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7536"/>
        <c:axId val="39032520"/>
      </c:scatterChart>
      <c:valAx>
        <c:axId val="4265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20"/>
        <c:crossesAt val="0"/>
        <c:crossBetween val="midCat"/>
      </c:valAx>
      <c:valAx>
        <c:axId val="3903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