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54472"/>
        <c:axId val="55833386"/>
      </c:scatterChart>
      <c:valAx>
        <c:axId val="8755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386"/>
        <c:crossesAt val="0"/>
        <c:crossBetween val="midCat"/>
      </c:valAx>
      <c:valAx>
        <c:axId val="5583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9406"/>
        <c:axId val="88175000"/>
      </c:scatterChart>
      <c:valAx>
        <c:axId val="6004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00"/>
        <c:crossesAt val="0"/>
        <c:crossBetween val="midCat"/>
      </c:valAx>
      <c:valAx>
        <c:axId val="8817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87207"/>
        <c:axId val="12158311"/>
      </c:scatterChart>
      <c:valAx>
        <c:axId val="7928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11"/>
        <c:crossesAt val="0"/>
        <c:crossBetween val="midCat"/>
      </c:valAx>
      <c:valAx>
        <c:axId val="1215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0281"/>
        <c:axId val="65281594"/>
      </c:scatterChart>
      <c:valAx>
        <c:axId val="3936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594"/>
        <c:crossesAt val="0"/>
        <c:crossBetween val="midCat"/>
      </c:valAx>
      <c:valAx>
        <c:axId val="6528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