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63752"/>
        <c:axId val="40170139"/>
      </c:barChart>
      <c:catAx>
        <c:axId val="2166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139"/>
        <c:auto val="1"/>
        <c:lblAlgn val="ctr"/>
        <c:lblOffset val="100"/>
        <c:noMultiLvlLbl val="0"/>
      </c:catAx>
      <c:valAx>
        <c:axId val="4017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91525"/>
        <c:axId val="4586128"/>
      </c:barChart>
      <c:catAx>
        <c:axId val="4349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28"/>
        <c:auto val="1"/>
        <c:lblAlgn val="ctr"/>
        <c:lblOffset val="100"/>
        <c:noMultiLvlLbl val="0"/>
      </c:catAx>
      <c:valAx>
        <c:axId val="458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51547"/>
        <c:axId val="97830349"/>
      </c:barChart>
      <c:catAx>
        <c:axId val="1845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349"/>
        <c:auto val="1"/>
        <c:lblAlgn val="ctr"/>
        <c:lblOffset val="100"/>
        <c:noMultiLvlLbl val="0"/>
      </c:catAx>
      <c:valAx>
        <c:axId val="9783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13652"/>
        <c:axId val="7079761"/>
      </c:barChart>
      <c:catAx>
        <c:axId val="9791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61"/>
        <c:auto val="1"/>
        <c:lblAlgn val="ctr"/>
        <c:lblOffset val="100"/>
        <c:noMultiLvlLbl val="0"/>
      </c:catAx>
      <c:valAx>
        <c:axId val="707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71385"/>
        <c:axId val="89639902"/>
      </c:barChart>
      <c:catAx>
        <c:axId val="5227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902"/>
        <c:auto val="1"/>
        <c:lblAlgn val="ctr"/>
        <c:lblOffset val="100"/>
        <c:noMultiLvlLbl val="0"/>
      </c:catAx>
      <c:valAx>
        <c:axId val="8963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14555"/>
        <c:axId val="15096142"/>
      </c:barChart>
      <c:catAx>
        <c:axId val="7201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6142"/>
        <c:auto val="1"/>
        <c:lblAlgn val="ctr"/>
        <c:lblOffset val="100"/>
        <c:noMultiLvlLbl val="0"/>
      </c:catAx>
      <c:valAx>
        <c:axId val="1509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352"/>
        <c:axId val="27569616"/>
      </c:barChart>
      <c:catAx>
        <c:axId val="81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9616"/>
        <c:auto val="1"/>
        <c:lblAlgn val="ctr"/>
        <c:lblOffset val="100"/>
        <c:noMultiLvlLbl val="0"/>
      </c:catAx>
      <c:valAx>
        <c:axId val="2756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33658"/>
        <c:axId val="66021202"/>
      </c:barChart>
      <c:catAx>
        <c:axId val="3743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202"/>
        <c:auto val="1"/>
        <c:lblAlgn val="ctr"/>
        <c:lblOffset val="100"/>
        <c:noMultiLvlLbl val="0"/>
      </c:catAx>
      <c:valAx>
        <c:axId val="6602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57806"/>
        <c:axId val="33133461"/>
      </c:barChart>
      <c:catAx>
        <c:axId val="9655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461"/>
        <c:auto val="1"/>
        <c:lblAlgn val="ctr"/>
        <c:lblOffset val="100"/>
        <c:noMultiLvlLbl val="0"/>
      </c:catAx>
      <c:valAx>
        <c:axId val="3313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46194"/>
        <c:axId val="9759344"/>
      </c:barChart>
      <c:catAx>
        <c:axId val="7244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44"/>
        <c:auto val="1"/>
        <c:lblAlgn val="ctr"/>
        <c:lblOffset val="100"/>
        <c:noMultiLvlLbl val="0"/>
      </c:catAx>
      <c:valAx>
        <c:axId val="975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99933"/>
        <c:axId val="9519107"/>
      </c:barChart>
      <c:catAx>
        <c:axId val="8359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07"/>
        <c:auto val="1"/>
        <c:lblAlgn val="ctr"/>
        <c:lblOffset val="100"/>
        <c:noMultiLvlLbl val="0"/>
      </c:catAx>
      <c:valAx>
        <c:axId val="951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19653"/>
        <c:axId val="82732701"/>
      </c:barChart>
      <c:catAx>
        <c:axId val="8941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701"/>
        <c:auto val="1"/>
        <c:lblAlgn val="ctr"/>
        <c:lblOffset val="100"/>
        <c:noMultiLvlLbl val="0"/>
      </c:catAx>
      <c:valAx>
        <c:axId val="8273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34625"/>
        <c:axId val="88490774"/>
      </c:barChart>
      <c:catAx>
        <c:axId val="2343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774"/>
        <c:auto val="1"/>
        <c:lblAlgn val="ctr"/>
        <c:lblOffset val="100"/>
        <c:noMultiLvlLbl val="0"/>
      </c:catAx>
      <c:valAx>
        <c:axId val="8849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42877"/>
        <c:axId val="80271234"/>
      </c:barChart>
      <c:catAx>
        <c:axId val="7414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234"/>
        <c:auto val="1"/>
        <c:lblAlgn val="ctr"/>
        <c:lblOffset val="100"/>
        <c:noMultiLvlLbl val="0"/>
      </c:catAx>
      <c:valAx>
        <c:axId val="8027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41440"/>
        <c:axId val="7808441"/>
      </c:barChart>
      <c:catAx>
        <c:axId val="2704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41"/>
        <c:auto val="1"/>
        <c:lblAlgn val="ctr"/>
        <c:lblOffset val="100"/>
        <c:noMultiLvlLbl val="0"/>
      </c:catAx>
      <c:valAx>
        <c:axId val="780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68138"/>
        <c:axId val="10081364"/>
      </c:barChart>
      <c:catAx>
        <c:axId val="3336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364"/>
        <c:auto val="1"/>
        <c:lblAlgn val="ctr"/>
        <c:lblOffset val="100"/>
        <c:noMultiLvlLbl val="0"/>
      </c:catAx>
      <c:valAx>
        <c:axId val="1008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39647"/>
        <c:axId val="25314528"/>
      </c:barChart>
      <c:catAx>
        <c:axId val="5643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528"/>
        <c:auto val="1"/>
        <c:lblAlgn val="ctr"/>
        <c:lblOffset val="100"/>
        <c:noMultiLvlLbl val="0"/>
      </c:catAx>
      <c:valAx>
        <c:axId val="2531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8255"/>
        <c:axId val="16155586"/>
      </c:barChart>
      <c:catAx>
        <c:axId val="363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586"/>
        <c:auto val="1"/>
        <c:lblAlgn val="ctr"/>
        <c:lblOffset val="100"/>
        <c:noMultiLvlLbl val="0"/>
      </c:catAx>
      <c:valAx>
        <c:axId val="1615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