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9967"/>
        <c:axId val="32337889"/>
      </c:lineChart>
      <c:catAx>
        <c:axId val="57119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889"/>
        <c:crossesAt val="0"/>
        <c:auto val="1"/>
        <c:lblAlgn val="ctr"/>
        <c:lblOffset val="100"/>
        <c:noMultiLvlLbl val="0"/>
      </c:catAx>
      <c:valAx>
        <c:axId val="323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8167"/>
        <c:axId val="88073034"/>
      </c:lineChart>
      <c:catAx>
        <c:axId val="33848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034"/>
        <c:crossesAt val="0"/>
        <c:auto val="1"/>
        <c:lblAlgn val="ctr"/>
        <c:lblOffset val="100"/>
        <c:noMultiLvlLbl val="0"/>
      </c:catAx>
      <c:valAx>
        <c:axId val="880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17186"/>
        <c:axId val="18344936"/>
      </c:lineChart>
      <c:catAx>
        <c:axId val="7911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936"/>
        <c:crossesAt val="0"/>
        <c:auto val="1"/>
        <c:lblAlgn val="ctr"/>
        <c:lblOffset val="100"/>
        <c:noMultiLvlLbl val="0"/>
      </c:catAx>
      <c:valAx>
        <c:axId val="183449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854552"/>
        <c:axId val="54393969"/>
      </c:scatterChart>
      <c:valAx>
        <c:axId val="5485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969"/>
        <c:crossesAt val="0"/>
        <c:crossBetween val="midCat"/>
      </c:valAx>
      <c:valAx>
        <c:axId val="54393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5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179781"/>
        <c:axId val="6407541"/>
      </c:scatterChart>
      <c:valAx>
        <c:axId val="4117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41"/>
        <c:crossesAt val="0"/>
        <c:crossBetween val="midCat"/>
      </c:valAx>
      <c:valAx>
        <c:axId val="64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7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