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529256"/>
        <c:axId val="10893281"/>
      </c:barChart>
      <c:catAx>
        <c:axId val="965292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893281"/>
        <c:crossesAt val="0"/>
        <c:auto val="1"/>
        <c:lblAlgn val="ctr"/>
        <c:lblOffset val="100"/>
        <c:noMultiLvlLbl val="0"/>
      </c:catAx>
      <c:valAx>
        <c:axId val="108932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5292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201127"/>
        <c:axId val="75064224"/>
      </c:barChart>
      <c:catAx>
        <c:axId val="932011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064224"/>
        <c:crossesAt val="0"/>
        <c:auto val="1"/>
        <c:lblAlgn val="ctr"/>
        <c:lblOffset val="100"/>
        <c:noMultiLvlLbl val="0"/>
      </c:catAx>
      <c:valAx>
        <c:axId val="750642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2011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