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47329"/>
        <c:axId val="222911"/>
      </c:scatterChart>
      <c:valAx>
        <c:axId val="82647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"/>
        <c:crossesAt val="0"/>
        <c:crossBetween val="midCat"/>
      </c:valAx>
      <c:valAx>
        <c:axId val="22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0998"/>
        <c:axId val="79949470"/>
      </c:scatterChart>
      <c:valAx>
        <c:axId val="828509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70"/>
        <c:crossesAt val="0"/>
        <c:crossBetween val="midCat"/>
      </c:valAx>
      <c:valAx>
        <c:axId val="7994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9444"/>
        <c:axId val="71766782"/>
      </c:scatterChart>
      <c:valAx>
        <c:axId val="33149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782"/>
        <c:crossesAt val="0"/>
        <c:crossBetween val="midCat"/>
      </c:valAx>
      <c:valAx>
        <c:axId val="7176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5158"/>
        <c:axId val="54158536"/>
      </c:scatterChart>
      <c:valAx>
        <c:axId val="438451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536"/>
        <c:crossesAt val="0"/>
        <c:crossBetween val="midCat"/>
      </c:valAx>
      <c:valAx>
        <c:axId val="5415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8119"/>
        <c:axId val="17635617"/>
      </c:scatterChart>
      <c:valAx>
        <c:axId val="15278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17"/>
        <c:crossesAt val="0"/>
        <c:crossBetween val="midCat"/>
      </c:valAx>
      <c:valAx>
        <c:axId val="1763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3467"/>
        <c:axId val="61833736"/>
      </c:scatterChart>
      <c:valAx>
        <c:axId val="715034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736"/>
        <c:crossesAt val="0"/>
        <c:crossBetween val="midCat"/>
      </c:valAx>
      <c:valAx>
        <c:axId val="6183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1830"/>
        <c:axId val="83407658"/>
      </c:scatterChart>
      <c:valAx>
        <c:axId val="77561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58"/>
        <c:crossesAt val="0"/>
        <c:crossBetween val="midCat"/>
      </c:valAx>
      <c:valAx>
        <c:axId val="83407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7731"/>
        <c:axId val="22708431"/>
      </c:scatterChart>
      <c:valAx>
        <c:axId val="46937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31"/>
        <c:crossesAt val="0"/>
        <c:crossBetween val="midCat"/>
      </c:valAx>
      <c:valAx>
        <c:axId val="2270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001"/>
        <c:axId val="66279435"/>
      </c:scatterChart>
      <c:valAx>
        <c:axId val="1544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435"/>
        <c:crossesAt val="0"/>
        <c:crossBetween val="midCat"/>
      </c:valAx>
      <c:valAx>
        <c:axId val="6627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7109"/>
        <c:axId val="72168445"/>
      </c:scatterChart>
      <c:valAx>
        <c:axId val="475371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445"/>
        <c:crossesAt val="0"/>
        <c:crossBetween val="midCat"/>
      </c:valAx>
      <c:valAx>
        <c:axId val="7216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9315"/>
        <c:axId val="57098418"/>
      </c:scatterChart>
      <c:valAx>
        <c:axId val="31939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18"/>
        <c:crossesAt val="0"/>
        <c:crossBetween val="midCat"/>
      </c:valAx>
      <c:valAx>
        <c:axId val="5709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489255"/>
        <c:axId val="31886361"/>
      </c:scatterChart>
      <c:valAx>
        <c:axId val="99489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61"/>
        <c:crossesAt val="0"/>
        <c:crossBetween val="midCat"/>
      </c:valAx>
      <c:valAx>
        <c:axId val="3188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