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876686"/>
        <c:axId val="80960813"/>
      </c:scatterChart>
      <c:valAx>
        <c:axId val="618766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813"/>
        <c:crossesAt val="0"/>
        <c:crossBetween val="midCat"/>
      </c:valAx>
      <c:valAx>
        <c:axId val="80960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38280"/>
        <c:axId val="7639511"/>
      </c:scatterChart>
      <c:valAx>
        <c:axId val="291382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11"/>
        <c:crossesAt val="0"/>
        <c:crossBetween val="midCat"/>
      </c:valAx>
      <c:valAx>
        <c:axId val="763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3055"/>
        <c:axId val="41399488"/>
      </c:scatterChart>
      <c:valAx>
        <c:axId val="3453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88"/>
        <c:crossesAt val="0"/>
        <c:crossBetween val="midCat"/>
      </c:valAx>
      <c:valAx>
        <c:axId val="4139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82057"/>
        <c:axId val="93695171"/>
      </c:scatterChart>
      <c:valAx>
        <c:axId val="493820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171"/>
        <c:crossesAt val="0"/>
        <c:crossBetween val="midCat"/>
      </c:valAx>
      <c:valAx>
        <c:axId val="9369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3411"/>
        <c:axId val="70599233"/>
      </c:scatterChart>
      <c:valAx>
        <c:axId val="166534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33"/>
        <c:crossesAt val="0"/>
        <c:crossBetween val="midCat"/>
      </c:valAx>
      <c:valAx>
        <c:axId val="70599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9347"/>
        <c:axId val="35300191"/>
      </c:scatterChart>
      <c:valAx>
        <c:axId val="10239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191"/>
        <c:crossesAt val="0"/>
        <c:crossBetween val="midCat"/>
      </c:valAx>
      <c:valAx>
        <c:axId val="35300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98040"/>
        <c:axId val="41008884"/>
      </c:scatterChart>
      <c:valAx>
        <c:axId val="477980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884"/>
        <c:crossesAt val="0"/>
        <c:crossBetween val="midCat"/>
      </c:valAx>
      <c:valAx>
        <c:axId val="4100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09387"/>
        <c:axId val="83435826"/>
      </c:scatterChart>
      <c:valAx>
        <c:axId val="20209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826"/>
        <c:crossesAt val="0"/>
        <c:crossBetween val="midCat"/>
      </c:valAx>
      <c:valAx>
        <c:axId val="83435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7357"/>
        <c:axId val="22343581"/>
      </c:scatterChart>
      <c:valAx>
        <c:axId val="93047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581"/>
        <c:crossesAt val="0"/>
        <c:crossBetween val="midCat"/>
      </c:valAx>
      <c:valAx>
        <c:axId val="2234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7054"/>
        <c:axId val="29829291"/>
      </c:scatterChart>
      <c:valAx>
        <c:axId val="84487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291"/>
        <c:crossesAt val="0"/>
        <c:crossBetween val="midCat"/>
      </c:valAx>
      <c:valAx>
        <c:axId val="2982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73088"/>
        <c:axId val="77157043"/>
      </c:scatterChart>
      <c:valAx>
        <c:axId val="170730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043"/>
        <c:crossesAt val="0"/>
        <c:crossBetween val="midCat"/>
      </c:valAx>
      <c:valAx>
        <c:axId val="7715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35151"/>
        <c:axId val="53897600"/>
      </c:scatterChart>
      <c:valAx>
        <c:axId val="71535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600"/>
        <c:crossesAt val="0"/>
        <c:crossBetween val="midCat"/>
      </c:valAx>
      <c:valAx>
        <c:axId val="53897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