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64898"/>
        <c:axId val="85432593"/>
      </c:scatterChart>
      <c:valAx>
        <c:axId val="58664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93"/>
        <c:crossesAt val="0"/>
        <c:crossBetween val="midCat"/>
      </c:valAx>
      <c:valAx>
        <c:axId val="8543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144"/>
        <c:axId val="32806020"/>
      </c:scatterChart>
      <c:valAx>
        <c:axId val="7065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20"/>
        <c:crossesAt val="0"/>
        <c:crossBetween val="midCat"/>
      </c:valAx>
      <c:valAx>
        <c:axId val="3280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12012"/>
        <c:axId val="37033554"/>
      </c:scatterChart>
      <c:valAx>
        <c:axId val="54512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54"/>
        <c:crossesAt val="0"/>
        <c:crossBetween val="midCat"/>
      </c:valAx>
      <c:valAx>
        <c:axId val="3703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6564"/>
        <c:axId val="31305449"/>
      </c:scatterChart>
      <c:valAx>
        <c:axId val="31006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49"/>
        <c:crossesAt val="0"/>
        <c:crossBetween val="midCat"/>
      </c:valAx>
      <c:valAx>
        <c:axId val="3130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7189"/>
        <c:axId val="25600687"/>
      </c:scatterChart>
      <c:valAx>
        <c:axId val="22907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87"/>
        <c:crossesAt val="0"/>
        <c:crossBetween val="midCat"/>
      </c:valAx>
      <c:valAx>
        <c:axId val="2560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0110"/>
        <c:axId val="42193285"/>
      </c:scatterChart>
      <c:valAx>
        <c:axId val="39300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85"/>
        <c:crossesAt val="0"/>
        <c:crossBetween val="midCat"/>
      </c:valAx>
      <c:valAx>
        <c:axId val="4219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602"/>
        <c:axId val="49417139"/>
      </c:scatterChart>
      <c:valAx>
        <c:axId val="2439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39"/>
        <c:crossesAt val="0"/>
        <c:crossBetween val="midCat"/>
      </c:valAx>
      <c:valAx>
        <c:axId val="4941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858"/>
        <c:axId val="85337242"/>
      </c:scatterChart>
      <c:valAx>
        <c:axId val="8469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242"/>
        <c:crossesAt val="0"/>
        <c:crossBetween val="midCat"/>
      </c:valAx>
      <c:valAx>
        <c:axId val="8533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6982"/>
        <c:axId val="98092688"/>
      </c:scatterChart>
      <c:valAx>
        <c:axId val="58816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688"/>
        <c:crossesAt val="0"/>
        <c:crossBetween val="midCat"/>
      </c:valAx>
      <c:valAx>
        <c:axId val="9809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338"/>
        <c:axId val="54790445"/>
      </c:scatterChart>
      <c:valAx>
        <c:axId val="4972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445"/>
        <c:crossesAt val="0"/>
        <c:crossBetween val="midCat"/>
      </c:valAx>
      <c:valAx>
        <c:axId val="5479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5561"/>
        <c:axId val="31979765"/>
      </c:scatterChart>
      <c:valAx>
        <c:axId val="94305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765"/>
        <c:crossesAt val="0"/>
        <c:crossBetween val="midCat"/>
      </c:valAx>
      <c:valAx>
        <c:axId val="3197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9698"/>
        <c:axId val="96423086"/>
      </c:scatterChart>
      <c:valAx>
        <c:axId val="60796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86"/>
        <c:crossesAt val="0"/>
        <c:crossBetween val="midCat"/>
      </c:valAx>
      <c:valAx>
        <c:axId val="96423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