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624776"/>
        <c:axId val="16683430"/>
      </c:scatterChart>
      <c:valAx>
        <c:axId val="596247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430"/>
        <c:crossesAt val="0"/>
        <c:crossBetween val="midCat"/>
      </c:valAx>
      <c:valAx>
        <c:axId val="1668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9678"/>
        <c:axId val="8614170"/>
      </c:scatterChart>
      <c:valAx>
        <c:axId val="44699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0"/>
        <c:crossesAt val="0"/>
        <c:crossBetween val="midCat"/>
      </c:valAx>
      <c:valAx>
        <c:axId val="8614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5902"/>
        <c:axId val="3948336"/>
      </c:scatterChart>
      <c:valAx>
        <c:axId val="242859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6"/>
        <c:crossesAt val="0"/>
        <c:crossBetween val="midCat"/>
      </c:valAx>
      <c:valAx>
        <c:axId val="394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6315"/>
        <c:axId val="3150437"/>
      </c:scatterChart>
      <c:valAx>
        <c:axId val="543663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7"/>
        <c:crossesAt val="0"/>
        <c:crossBetween val="midCat"/>
      </c:valAx>
      <c:valAx>
        <c:axId val="315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5369"/>
        <c:axId val="10893914"/>
      </c:scatterChart>
      <c:valAx>
        <c:axId val="767253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914"/>
        <c:crossesAt val="0"/>
        <c:crossBetween val="midCat"/>
      </c:valAx>
      <c:valAx>
        <c:axId val="1089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20214"/>
        <c:axId val="64028740"/>
      </c:scatterChart>
      <c:valAx>
        <c:axId val="593202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740"/>
        <c:crossesAt val="0"/>
        <c:crossBetween val="midCat"/>
      </c:valAx>
      <c:valAx>
        <c:axId val="6402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6633"/>
        <c:axId val="74225266"/>
      </c:scatterChart>
      <c:valAx>
        <c:axId val="555566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266"/>
        <c:crossesAt val="0"/>
        <c:crossBetween val="midCat"/>
      </c:valAx>
      <c:valAx>
        <c:axId val="7422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12128"/>
        <c:axId val="53064022"/>
      </c:scatterChart>
      <c:valAx>
        <c:axId val="482121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022"/>
        <c:crossesAt val="0"/>
        <c:crossBetween val="midCat"/>
      </c:valAx>
      <c:valAx>
        <c:axId val="5306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6808"/>
        <c:axId val="79098291"/>
      </c:scatterChart>
      <c:valAx>
        <c:axId val="90236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91"/>
        <c:crossesAt val="0"/>
        <c:crossBetween val="midCat"/>
      </c:valAx>
      <c:valAx>
        <c:axId val="7909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4196"/>
        <c:axId val="95581161"/>
      </c:scatterChart>
      <c:valAx>
        <c:axId val="384941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161"/>
        <c:crossesAt val="0"/>
        <c:crossBetween val="midCat"/>
      </c:valAx>
      <c:valAx>
        <c:axId val="9558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56508"/>
        <c:axId val="99445766"/>
      </c:scatterChart>
      <c:valAx>
        <c:axId val="39456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66"/>
        <c:crossesAt val="0"/>
        <c:crossBetween val="midCat"/>
      </c:valAx>
      <c:valAx>
        <c:axId val="9944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65154"/>
        <c:axId val="43454869"/>
      </c:scatterChart>
      <c:valAx>
        <c:axId val="611651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69"/>
        <c:crossesAt val="0"/>
        <c:crossBetween val="midCat"/>
      </c:valAx>
      <c:valAx>
        <c:axId val="4345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