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74520"/>
        <c:axId val="46634456"/>
      </c:scatterChart>
      <c:valAx>
        <c:axId val="44874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56"/>
        <c:crossesAt val="0"/>
        <c:crossBetween val="midCat"/>
      </c:valAx>
      <c:valAx>
        <c:axId val="4663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4540"/>
        <c:axId val="84373448"/>
      </c:scatterChart>
      <c:valAx>
        <c:axId val="91024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448"/>
        <c:crossesAt val="0"/>
        <c:crossBetween val="midCat"/>
      </c:valAx>
      <c:valAx>
        <c:axId val="8437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11531"/>
        <c:axId val="19237611"/>
      </c:scatterChart>
      <c:valAx>
        <c:axId val="51411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611"/>
        <c:crossesAt val="0"/>
        <c:crossBetween val="midCat"/>
      </c:valAx>
      <c:valAx>
        <c:axId val="1923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2130"/>
        <c:axId val="75253658"/>
      </c:scatterChart>
      <c:valAx>
        <c:axId val="80282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58"/>
        <c:crossesAt val="0"/>
        <c:crossBetween val="midCat"/>
      </c:valAx>
      <c:valAx>
        <c:axId val="7525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5187"/>
        <c:axId val="70672062"/>
      </c:scatterChart>
      <c:valAx>
        <c:axId val="224151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62"/>
        <c:crossesAt val="0"/>
        <c:crossBetween val="midCat"/>
      </c:valAx>
      <c:valAx>
        <c:axId val="7067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171"/>
        <c:axId val="42369195"/>
      </c:scatterChart>
      <c:valAx>
        <c:axId val="6826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195"/>
        <c:crossesAt val="0"/>
        <c:crossBetween val="midCat"/>
      </c:valAx>
      <c:valAx>
        <c:axId val="4236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14486"/>
        <c:axId val="76216742"/>
      </c:scatterChart>
      <c:valAx>
        <c:axId val="94814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42"/>
        <c:crossesAt val="0"/>
        <c:crossBetween val="midCat"/>
      </c:valAx>
      <c:valAx>
        <c:axId val="7621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4285"/>
        <c:axId val="64216515"/>
      </c:scatterChart>
      <c:valAx>
        <c:axId val="74074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515"/>
        <c:crossesAt val="0"/>
        <c:crossBetween val="midCat"/>
      </c:valAx>
      <c:valAx>
        <c:axId val="6421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2390"/>
        <c:axId val="3022970"/>
      </c:scatterChart>
      <c:valAx>
        <c:axId val="44402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70"/>
        <c:crossesAt val="0"/>
        <c:crossBetween val="midCat"/>
      </c:valAx>
      <c:valAx>
        <c:axId val="302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2048"/>
        <c:axId val="33967210"/>
      </c:scatterChart>
      <c:valAx>
        <c:axId val="43822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210"/>
        <c:crossesAt val="0"/>
        <c:crossBetween val="midCat"/>
      </c:valAx>
      <c:valAx>
        <c:axId val="3396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3936"/>
        <c:axId val="92364303"/>
      </c:scatterChart>
      <c:valAx>
        <c:axId val="26233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303"/>
        <c:crossesAt val="0"/>
        <c:crossBetween val="midCat"/>
      </c:valAx>
      <c:valAx>
        <c:axId val="9236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87660"/>
        <c:axId val="40470163"/>
      </c:scatterChart>
      <c:valAx>
        <c:axId val="645876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163"/>
        <c:crossesAt val="0"/>
        <c:crossBetween val="midCat"/>
      </c:valAx>
      <c:valAx>
        <c:axId val="4047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