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800699"/>
        <c:axId val="27539879"/>
      </c:scatterChart>
      <c:valAx>
        <c:axId val="288006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9879"/>
        <c:crossesAt val="0"/>
        <c:crossBetween val="midCat"/>
      </c:valAx>
      <c:valAx>
        <c:axId val="27539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0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34041"/>
        <c:axId val="30387142"/>
      </c:scatterChart>
      <c:valAx>
        <c:axId val="233340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142"/>
        <c:crossesAt val="0"/>
        <c:crossBetween val="midCat"/>
      </c:valAx>
      <c:valAx>
        <c:axId val="30387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4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791"/>
        <c:axId val="26685587"/>
      </c:scatterChart>
      <c:valAx>
        <c:axId val="317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5587"/>
        <c:crossesAt val="0"/>
        <c:crossBetween val="midCat"/>
      </c:valAx>
      <c:valAx>
        <c:axId val="26685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38378"/>
        <c:axId val="95163448"/>
      </c:scatterChart>
      <c:valAx>
        <c:axId val="585383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3448"/>
        <c:crossesAt val="0"/>
        <c:crossBetween val="midCat"/>
      </c:valAx>
      <c:valAx>
        <c:axId val="95163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8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04329"/>
        <c:axId val="10647394"/>
      </c:scatterChart>
      <c:valAx>
        <c:axId val="780043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7394"/>
        <c:crossesAt val="0"/>
        <c:crossBetween val="midCat"/>
      </c:valAx>
      <c:valAx>
        <c:axId val="10647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4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67966"/>
        <c:axId val="73497067"/>
      </c:scatterChart>
      <c:valAx>
        <c:axId val="261679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7067"/>
        <c:crossesAt val="0"/>
        <c:crossBetween val="midCat"/>
      </c:valAx>
      <c:valAx>
        <c:axId val="73497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7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60906"/>
        <c:axId val="94194984"/>
      </c:scatterChart>
      <c:valAx>
        <c:axId val="224609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4984"/>
        <c:crossesAt val="0"/>
        <c:crossBetween val="midCat"/>
      </c:valAx>
      <c:valAx>
        <c:axId val="94194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0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27270"/>
        <c:axId val="66993104"/>
      </c:scatterChart>
      <c:valAx>
        <c:axId val="289272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3104"/>
        <c:crossesAt val="0"/>
        <c:crossBetween val="midCat"/>
      </c:valAx>
      <c:valAx>
        <c:axId val="66993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7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56504"/>
        <c:axId val="42622534"/>
      </c:scatterChart>
      <c:valAx>
        <c:axId val="334565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2534"/>
        <c:crossesAt val="0"/>
        <c:crossBetween val="midCat"/>
      </c:valAx>
      <c:valAx>
        <c:axId val="42622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6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71617"/>
        <c:axId val="69408489"/>
      </c:scatterChart>
      <c:valAx>
        <c:axId val="301716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8489"/>
        <c:crossesAt val="0"/>
        <c:crossBetween val="midCat"/>
      </c:valAx>
      <c:valAx>
        <c:axId val="69408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09887"/>
        <c:axId val="80877460"/>
      </c:scatterChart>
      <c:valAx>
        <c:axId val="993098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460"/>
        <c:crossesAt val="0"/>
        <c:crossBetween val="midCat"/>
      </c:valAx>
      <c:valAx>
        <c:axId val="80877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9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191188"/>
        <c:axId val="51918178"/>
      </c:scatterChart>
      <c:valAx>
        <c:axId val="211911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8178"/>
        <c:crossesAt val="0"/>
        <c:crossBetween val="midCat"/>
      </c:valAx>
      <c:valAx>
        <c:axId val="51918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