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82663"/>
        <c:axId val="72536969"/>
      </c:scatterChart>
      <c:valAx>
        <c:axId val="344826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969"/>
        <c:crossesAt val="0"/>
        <c:crossBetween val="midCat"/>
      </c:valAx>
      <c:valAx>
        <c:axId val="7253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20331"/>
        <c:axId val="31941180"/>
      </c:scatterChart>
      <c:valAx>
        <c:axId val="28620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180"/>
        <c:crossesAt val="0"/>
        <c:crossBetween val="midCat"/>
      </c:valAx>
      <c:valAx>
        <c:axId val="3194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8931"/>
        <c:axId val="41184674"/>
      </c:scatterChart>
      <c:valAx>
        <c:axId val="868989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674"/>
        <c:crossesAt val="0"/>
        <c:crossBetween val="midCat"/>
      </c:valAx>
      <c:valAx>
        <c:axId val="4118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8221"/>
        <c:axId val="40437172"/>
      </c:scatterChart>
      <c:valAx>
        <c:axId val="23018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172"/>
        <c:crossesAt val="0"/>
        <c:crossBetween val="midCat"/>
      </c:valAx>
      <c:valAx>
        <c:axId val="40437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9186"/>
        <c:axId val="1397223"/>
      </c:scatterChart>
      <c:valAx>
        <c:axId val="15319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23"/>
        <c:crossesAt val="0"/>
        <c:crossBetween val="midCat"/>
      </c:valAx>
      <c:valAx>
        <c:axId val="1397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8689"/>
        <c:axId val="5034161"/>
      </c:scatterChart>
      <c:valAx>
        <c:axId val="706286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1"/>
        <c:crossesAt val="0"/>
        <c:crossBetween val="midCat"/>
      </c:valAx>
      <c:valAx>
        <c:axId val="503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30002"/>
        <c:axId val="2626120"/>
      </c:scatterChart>
      <c:valAx>
        <c:axId val="85030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20"/>
        <c:crossesAt val="0"/>
        <c:crossBetween val="midCat"/>
      </c:valAx>
      <c:valAx>
        <c:axId val="2626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91702"/>
        <c:axId val="58100559"/>
      </c:scatterChart>
      <c:valAx>
        <c:axId val="132917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559"/>
        <c:crossesAt val="0"/>
        <c:crossBetween val="midCat"/>
      </c:valAx>
      <c:valAx>
        <c:axId val="5810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78821"/>
        <c:axId val="32810027"/>
      </c:scatterChart>
      <c:valAx>
        <c:axId val="28178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027"/>
        <c:crossesAt val="0"/>
        <c:crossBetween val="midCat"/>
      </c:valAx>
      <c:valAx>
        <c:axId val="3281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54502"/>
        <c:axId val="53070577"/>
      </c:scatterChart>
      <c:valAx>
        <c:axId val="83654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577"/>
        <c:crossesAt val="0"/>
        <c:crossBetween val="midCat"/>
      </c:valAx>
      <c:valAx>
        <c:axId val="53070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8802"/>
        <c:axId val="21841395"/>
      </c:scatterChart>
      <c:valAx>
        <c:axId val="36368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395"/>
        <c:crossesAt val="0"/>
        <c:crossBetween val="midCat"/>
      </c:valAx>
      <c:valAx>
        <c:axId val="2184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743407"/>
        <c:axId val="55976577"/>
      </c:scatterChart>
      <c:valAx>
        <c:axId val="967434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77"/>
        <c:crossesAt val="0"/>
        <c:crossBetween val="midCat"/>
      </c:valAx>
      <c:valAx>
        <c:axId val="5597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