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9806"/>
        <c:axId val="22075412"/>
      </c:scatterChart>
      <c:valAx>
        <c:axId val="6633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412"/>
        <c:crossesAt val="0"/>
        <c:crossBetween val="midCat"/>
      </c:valAx>
      <c:valAx>
        <c:axId val="2207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0066"/>
        <c:axId val="81060416"/>
      </c:scatterChart>
      <c:valAx>
        <c:axId val="4860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16"/>
        <c:crossesAt val="0"/>
        <c:crossBetween val="midCat"/>
      </c:valAx>
      <c:valAx>
        <c:axId val="8106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92784"/>
        <c:axId val="14401634"/>
      </c:scatterChart>
      <c:valAx>
        <c:axId val="4229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634"/>
        <c:crossesAt val="0"/>
        <c:crossBetween val="midCat"/>
      </c:valAx>
      <c:valAx>
        <c:axId val="1440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6694"/>
        <c:axId val="4910522"/>
      </c:scatterChart>
      <c:valAx>
        <c:axId val="6212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2"/>
        <c:crossesAt val="0"/>
        <c:crossBetween val="midCat"/>
      </c:valAx>
      <c:valAx>
        <c:axId val="491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