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17232"/>
        <c:axId val="17977711"/>
      </c:barChart>
      <c:catAx>
        <c:axId val="2091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711"/>
        <c:auto val="1"/>
        <c:lblAlgn val="ctr"/>
        <c:lblOffset val="100"/>
        <c:noMultiLvlLbl val="0"/>
      </c:catAx>
      <c:valAx>
        <c:axId val="179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34713"/>
        <c:axId val="39870489"/>
      </c:barChart>
      <c:catAx>
        <c:axId val="6403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489"/>
        <c:auto val="1"/>
        <c:lblAlgn val="ctr"/>
        <c:lblOffset val="100"/>
        <c:noMultiLvlLbl val="0"/>
      </c:catAx>
      <c:valAx>
        <c:axId val="3987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56567"/>
        <c:axId val="94640327"/>
      </c:barChart>
      <c:catAx>
        <c:axId val="7795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327"/>
        <c:auto val="1"/>
        <c:lblAlgn val="ctr"/>
        <c:lblOffset val="100"/>
        <c:noMultiLvlLbl val="0"/>
      </c:catAx>
      <c:valAx>
        <c:axId val="946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01975"/>
        <c:axId val="32056548"/>
      </c:barChart>
      <c:catAx>
        <c:axId val="8050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548"/>
        <c:auto val="1"/>
        <c:lblAlgn val="ctr"/>
        <c:lblOffset val="100"/>
        <c:noMultiLvlLbl val="0"/>
      </c:catAx>
      <c:valAx>
        <c:axId val="3205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97058"/>
        <c:axId val="53269820"/>
      </c:barChart>
      <c:catAx>
        <c:axId val="4739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820"/>
        <c:auto val="1"/>
        <c:lblAlgn val="ctr"/>
        <c:lblOffset val="100"/>
        <c:noMultiLvlLbl val="0"/>
      </c:catAx>
      <c:valAx>
        <c:axId val="5326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80479"/>
        <c:axId val="3074276"/>
      </c:barChart>
      <c:catAx>
        <c:axId val="5278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76"/>
        <c:auto val="1"/>
        <c:lblAlgn val="ctr"/>
        <c:lblOffset val="100"/>
        <c:noMultiLvlLbl val="0"/>
      </c:catAx>
      <c:valAx>
        <c:axId val="30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48843"/>
        <c:axId val="69279293"/>
      </c:barChart>
      <c:catAx>
        <c:axId val="8274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293"/>
        <c:auto val="1"/>
        <c:lblAlgn val="ctr"/>
        <c:lblOffset val="100"/>
        <c:noMultiLvlLbl val="0"/>
      </c:catAx>
      <c:valAx>
        <c:axId val="692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84317"/>
        <c:axId val="52289758"/>
      </c:barChart>
      <c:catAx>
        <c:axId val="8988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758"/>
        <c:auto val="1"/>
        <c:lblAlgn val="ctr"/>
        <c:lblOffset val="100"/>
        <c:noMultiLvlLbl val="0"/>
      </c:catAx>
      <c:valAx>
        <c:axId val="5228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14049"/>
        <c:axId val="59974615"/>
      </c:barChart>
      <c:catAx>
        <c:axId val="4321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615"/>
        <c:auto val="1"/>
        <c:lblAlgn val="ctr"/>
        <c:lblOffset val="100"/>
        <c:noMultiLvlLbl val="0"/>
      </c:catAx>
      <c:valAx>
        <c:axId val="5997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26879"/>
        <c:axId val="30632054"/>
      </c:barChart>
      <c:catAx>
        <c:axId val="9132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054"/>
        <c:auto val="1"/>
        <c:lblAlgn val="ctr"/>
        <c:lblOffset val="100"/>
        <c:noMultiLvlLbl val="0"/>
      </c:catAx>
      <c:valAx>
        <c:axId val="306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58019"/>
        <c:axId val="93444798"/>
      </c:barChart>
      <c:catAx>
        <c:axId val="8575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798"/>
        <c:auto val="1"/>
        <c:lblAlgn val="ctr"/>
        <c:lblOffset val="100"/>
        <c:noMultiLvlLbl val="0"/>
      </c:catAx>
      <c:valAx>
        <c:axId val="9344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23749"/>
        <c:axId val="50668530"/>
      </c:barChart>
      <c:catAx>
        <c:axId val="9952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530"/>
        <c:auto val="1"/>
        <c:lblAlgn val="ctr"/>
        <c:lblOffset val="100"/>
        <c:noMultiLvlLbl val="0"/>
      </c:catAx>
      <c:valAx>
        <c:axId val="5066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83036"/>
        <c:axId val="62252540"/>
      </c:barChart>
      <c:catAx>
        <c:axId val="9668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540"/>
        <c:auto val="1"/>
        <c:lblAlgn val="ctr"/>
        <c:lblOffset val="100"/>
        <c:noMultiLvlLbl val="0"/>
      </c:catAx>
      <c:valAx>
        <c:axId val="622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07617"/>
        <c:axId val="5185824"/>
      </c:barChart>
      <c:catAx>
        <c:axId val="5290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24"/>
        <c:auto val="1"/>
        <c:lblAlgn val="ctr"/>
        <c:lblOffset val="100"/>
        <c:noMultiLvlLbl val="0"/>
      </c:catAx>
      <c:valAx>
        <c:axId val="51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13292"/>
        <c:axId val="21802306"/>
      </c:barChart>
      <c:catAx>
        <c:axId val="9091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306"/>
        <c:auto val="1"/>
        <c:lblAlgn val="ctr"/>
        <c:lblOffset val="100"/>
        <c:noMultiLvlLbl val="0"/>
      </c:catAx>
      <c:valAx>
        <c:axId val="2180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43295"/>
        <c:axId val="12136251"/>
      </c:barChart>
      <c:catAx>
        <c:axId val="3244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251"/>
        <c:auto val="1"/>
        <c:lblAlgn val="ctr"/>
        <c:lblOffset val="100"/>
        <c:noMultiLvlLbl val="0"/>
      </c:catAx>
      <c:valAx>
        <c:axId val="1213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50396"/>
        <c:axId val="32557036"/>
      </c:barChart>
      <c:catAx>
        <c:axId val="7485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036"/>
        <c:auto val="1"/>
        <c:lblAlgn val="ctr"/>
        <c:lblOffset val="100"/>
        <c:noMultiLvlLbl val="0"/>
      </c:catAx>
      <c:valAx>
        <c:axId val="3255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0668"/>
        <c:axId val="68097028"/>
      </c:barChart>
      <c:catAx>
        <c:axId val="573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028"/>
        <c:auto val="1"/>
        <c:lblAlgn val="ctr"/>
        <c:lblOffset val="100"/>
        <c:noMultiLvlLbl val="0"/>
      </c:catAx>
      <c:valAx>
        <c:axId val="680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