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45728"/>
        <c:axId val="99343958"/>
      </c:barChart>
      <c:catAx>
        <c:axId val="7344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958"/>
        <c:auto val="1"/>
        <c:lblAlgn val="ctr"/>
        <c:lblOffset val="100"/>
        <c:noMultiLvlLbl val="0"/>
      </c:catAx>
      <c:valAx>
        <c:axId val="993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06480"/>
        <c:axId val="86888445"/>
      </c:barChart>
      <c:catAx>
        <c:axId val="3110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445"/>
        <c:auto val="1"/>
        <c:lblAlgn val="ctr"/>
        <c:lblOffset val="100"/>
        <c:noMultiLvlLbl val="0"/>
      </c:catAx>
      <c:valAx>
        <c:axId val="868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20912"/>
        <c:axId val="59164863"/>
      </c:barChart>
      <c:catAx>
        <c:axId val="946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863"/>
        <c:auto val="1"/>
        <c:lblAlgn val="ctr"/>
        <c:lblOffset val="100"/>
        <c:noMultiLvlLbl val="0"/>
      </c:catAx>
      <c:valAx>
        <c:axId val="591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5884"/>
        <c:axId val="77396812"/>
      </c:barChart>
      <c:catAx>
        <c:axId val="857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812"/>
        <c:auto val="1"/>
        <c:lblAlgn val="ctr"/>
        <c:lblOffset val="100"/>
        <c:noMultiLvlLbl val="0"/>
      </c:catAx>
      <c:valAx>
        <c:axId val="773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48770"/>
        <c:axId val="22436917"/>
      </c:barChart>
      <c:catAx>
        <c:axId val="8744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917"/>
        <c:auto val="1"/>
        <c:lblAlgn val="ctr"/>
        <c:lblOffset val="100"/>
        <c:noMultiLvlLbl val="0"/>
      </c:catAx>
      <c:valAx>
        <c:axId val="224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89199"/>
        <c:axId val="15661426"/>
      </c:barChart>
      <c:catAx>
        <c:axId val="2108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426"/>
        <c:auto val="1"/>
        <c:lblAlgn val="ctr"/>
        <c:lblOffset val="100"/>
        <c:noMultiLvlLbl val="0"/>
      </c:catAx>
      <c:valAx>
        <c:axId val="1566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96578"/>
        <c:axId val="30633825"/>
      </c:barChart>
      <c:catAx>
        <c:axId val="2309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825"/>
        <c:auto val="1"/>
        <c:lblAlgn val="ctr"/>
        <c:lblOffset val="100"/>
        <c:noMultiLvlLbl val="0"/>
      </c:catAx>
      <c:valAx>
        <c:axId val="306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31036"/>
        <c:axId val="5283597"/>
      </c:barChart>
      <c:catAx>
        <c:axId val="1953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97"/>
        <c:auto val="1"/>
        <c:lblAlgn val="ctr"/>
        <c:lblOffset val="100"/>
        <c:noMultiLvlLbl val="0"/>
      </c:catAx>
      <c:valAx>
        <c:axId val="52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89376"/>
        <c:axId val="40545072"/>
      </c:barChart>
      <c:catAx>
        <c:axId val="4658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072"/>
        <c:auto val="1"/>
        <c:lblAlgn val="ctr"/>
        <c:lblOffset val="100"/>
        <c:noMultiLvlLbl val="0"/>
      </c:catAx>
      <c:valAx>
        <c:axId val="4054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06219"/>
        <c:axId val="61950685"/>
      </c:barChart>
      <c:catAx>
        <c:axId val="8430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685"/>
        <c:auto val="1"/>
        <c:lblAlgn val="ctr"/>
        <c:lblOffset val="100"/>
        <c:noMultiLvlLbl val="0"/>
      </c:catAx>
      <c:valAx>
        <c:axId val="619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1944"/>
        <c:axId val="52125779"/>
      </c:barChart>
      <c:catAx>
        <c:axId val="799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779"/>
        <c:auto val="1"/>
        <c:lblAlgn val="ctr"/>
        <c:lblOffset val="100"/>
        <c:noMultiLvlLbl val="0"/>
      </c:catAx>
      <c:valAx>
        <c:axId val="521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8196"/>
        <c:axId val="45467686"/>
      </c:barChart>
      <c:catAx>
        <c:axId val="7939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686"/>
        <c:auto val="1"/>
        <c:lblAlgn val="ctr"/>
        <c:lblOffset val="100"/>
        <c:noMultiLvlLbl val="0"/>
      </c:catAx>
      <c:valAx>
        <c:axId val="454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58521"/>
        <c:axId val="32954261"/>
      </c:barChart>
      <c:catAx>
        <c:axId val="4485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261"/>
        <c:auto val="1"/>
        <c:lblAlgn val="ctr"/>
        <c:lblOffset val="100"/>
        <c:noMultiLvlLbl val="0"/>
      </c:catAx>
      <c:valAx>
        <c:axId val="3295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54724"/>
        <c:axId val="70922276"/>
      </c:barChart>
      <c:catAx>
        <c:axId val="4925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276"/>
        <c:auto val="1"/>
        <c:lblAlgn val="ctr"/>
        <c:lblOffset val="100"/>
        <c:noMultiLvlLbl val="0"/>
      </c:catAx>
      <c:valAx>
        <c:axId val="709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8234"/>
        <c:axId val="89701180"/>
      </c:barChart>
      <c:catAx>
        <c:axId val="54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180"/>
        <c:auto val="1"/>
        <c:lblAlgn val="ctr"/>
        <c:lblOffset val="100"/>
        <c:noMultiLvlLbl val="0"/>
      </c:catAx>
      <c:valAx>
        <c:axId val="897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97578"/>
        <c:axId val="19414864"/>
      </c:barChart>
      <c:catAx>
        <c:axId val="2149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864"/>
        <c:auto val="1"/>
        <c:lblAlgn val="ctr"/>
        <c:lblOffset val="100"/>
        <c:noMultiLvlLbl val="0"/>
      </c:catAx>
      <c:valAx>
        <c:axId val="194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76853"/>
        <c:axId val="34646714"/>
      </c:barChart>
      <c:catAx>
        <c:axId val="9747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714"/>
        <c:auto val="1"/>
        <c:lblAlgn val="ctr"/>
        <c:lblOffset val="100"/>
        <c:noMultiLvlLbl val="0"/>
      </c:catAx>
      <c:valAx>
        <c:axId val="346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80693"/>
        <c:axId val="47712119"/>
      </c:barChart>
      <c:catAx>
        <c:axId val="8978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119"/>
        <c:auto val="1"/>
        <c:lblAlgn val="ctr"/>
        <c:lblOffset val="100"/>
        <c:noMultiLvlLbl val="0"/>
      </c:catAx>
      <c:valAx>
        <c:axId val="477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