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3875"/>
        <c:axId val="37194405"/>
      </c:scatterChart>
      <c:valAx>
        <c:axId val="3022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405"/>
        <c:crossesAt val="0"/>
        <c:crossBetween val="midCat"/>
      </c:valAx>
      <c:valAx>
        <c:axId val="3719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1952"/>
        <c:axId val="12541451"/>
      </c:scatterChart>
      <c:valAx>
        <c:axId val="3403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451"/>
        <c:crossesAt val="0"/>
        <c:crossBetween val="midCat"/>
      </c:valAx>
      <c:valAx>
        <c:axId val="1254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46832"/>
        <c:axId val="13006838"/>
      </c:scatterChart>
      <c:valAx>
        <c:axId val="8254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838"/>
        <c:crossesAt val="0"/>
        <c:crossBetween val="midCat"/>
      </c:valAx>
      <c:valAx>
        <c:axId val="1300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6891"/>
        <c:axId val="3818760"/>
      </c:scatterChart>
      <c:valAx>
        <c:axId val="462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60"/>
        <c:crossesAt val="0"/>
        <c:crossBetween val="midCat"/>
      </c:valAx>
      <c:valAx>
        <c:axId val="381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