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13527"/>
        <c:axId val="13802052"/>
      </c:barChart>
      <c:catAx>
        <c:axId val="1221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052"/>
        <c:auto val="1"/>
        <c:lblAlgn val="ctr"/>
        <c:lblOffset val="100"/>
        <c:noMultiLvlLbl val="0"/>
      </c:catAx>
      <c:valAx>
        <c:axId val="1380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93729"/>
        <c:axId val="69719376"/>
      </c:barChart>
      <c:catAx>
        <c:axId val="9579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376"/>
        <c:auto val="1"/>
        <c:lblAlgn val="ctr"/>
        <c:lblOffset val="100"/>
        <c:noMultiLvlLbl val="0"/>
      </c:catAx>
      <c:valAx>
        <c:axId val="697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58984"/>
        <c:axId val="45405550"/>
      </c:barChart>
      <c:catAx>
        <c:axId val="2855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550"/>
        <c:auto val="1"/>
        <c:lblAlgn val="ctr"/>
        <c:lblOffset val="100"/>
        <c:noMultiLvlLbl val="0"/>
      </c:catAx>
      <c:valAx>
        <c:axId val="4540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28733"/>
        <c:axId val="67423259"/>
      </c:barChart>
      <c:catAx>
        <c:axId val="6162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259"/>
        <c:auto val="1"/>
        <c:lblAlgn val="ctr"/>
        <c:lblOffset val="100"/>
        <c:noMultiLvlLbl val="0"/>
      </c:catAx>
      <c:valAx>
        <c:axId val="6742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46442"/>
        <c:axId val="13744617"/>
      </c:barChart>
      <c:catAx>
        <c:axId val="9594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617"/>
        <c:auto val="1"/>
        <c:lblAlgn val="ctr"/>
        <c:lblOffset val="100"/>
        <c:noMultiLvlLbl val="0"/>
      </c:catAx>
      <c:valAx>
        <c:axId val="1374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30670"/>
        <c:axId val="6693402"/>
      </c:barChart>
      <c:catAx>
        <c:axId val="7513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02"/>
        <c:auto val="1"/>
        <c:lblAlgn val="ctr"/>
        <c:lblOffset val="100"/>
        <c:noMultiLvlLbl val="0"/>
      </c:catAx>
      <c:valAx>
        <c:axId val="669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38428"/>
        <c:axId val="98001868"/>
      </c:barChart>
      <c:catAx>
        <c:axId val="5483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868"/>
        <c:auto val="1"/>
        <c:lblAlgn val="ctr"/>
        <c:lblOffset val="100"/>
        <c:noMultiLvlLbl val="0"/>
      </c:catAx>
      <c:valAx>
        <c:axId val="9800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89031"/>
        <c:axId val="62233248"/>
      </c:barChart>
      <c:catAx>
        <c:axId val="6838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248"/>
        <c:auto val="1"/>
        <c:lblAlgn val="ctr"/>
        <c:lblOffset val="100"/>
        <c:noMultiLvlLbl val="0"/>
      </c:catAx>
      <c:valAx>
        <c:axId val="6223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38327"/>
        <c:axId val="84187190"/>
      </c:barChart>
      <c:catAx>
        <c:axId val="5733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190"/>
        <c:auto val="1"/>
        <c:lblAlgn val="ctr"/>
        <c:lblOffset val="100"/>
        <c:noMultiLvlLbl val="0"/>
      </c:catAx>
      <c:valAx>
        <c:axId val="841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1403"/>
        <c:axId val="93831334"/>
      </c:barChart>
      <c:catAx>
        <c:axId val="286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334"/>
        <c:auto val="1"/>
        <c:lblAlgn val="ctr"/>
        <c:lblOffset val="100"/>
        <c:noMultiLvlLbl val="0"/>
      </c:catAx>
      <c:valAx>
        <c:axId val="9383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98681"/>
        <c:axId val="68818232"/>
      </c:barChart>
      <c:catAx>
        <c:axId val="2299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232"/>
        <c:auto val="1"/>
        <c:lblAlgn val="ctr"/>
        <c:lblOffset val="100"/>
        <c:noMultiLvlLbl val="0"/>
      </c:catAx>
      <c:valAx>
        <c:axId val="6881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84210"/>
        <c:axId val="4503197"/>
      </c:barChart>
      <c:catAx>
        <c:axId val="1398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97"/>
        <c:auto val="1"/>
        <c:lblAlgn val="ctr"/>
        <c:lblOffset val="100"/>
        <c:noMultiLvlLbl val="0"/>
      </c:catAx>
      <c:valAx>
        <c:axId val="450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17664"/>
        <c:axId val="59927773"/>
      </c:barChart>
      <c:catAx>
        <c:axId val="5581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773"/>
        <c:auto val="1"/>
        <c:lblAlgn val="ctr"/>
        <c:lblOffset val="100"/>
        <c:noMultiLvlLbl val="0"/>
      </c:catAx>
      <c:valAx>
        <c:axId val="5992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32457"/>
        <c:axId val="27176557"/>
      </c:barChart>
      <c:catAx>
        <c:axId val="6133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557"/>
        <c:auto val="1"/>
        <c:lblAlgn val="ctr"/>
        <c:lblOffset val="100"/>
        <c:noMultiLvlLbl val="0"/>
      </c:catAx>
      <c:valAx>
        <c:axId val="2717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86639"/>
        <c:axId val="90750443"/>
      </c:barChart>
      <c:catAx>
        <c:axId val="6608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443"/>
        <c:auto val="1"/>
        <c:lblAlgn val="ctr"/>
        <c:lblOffset val="100"/>
        <c:noMultiLvlLbl val="0"/>
      </c:catAx>
      <c:valAx>
        <c:axId val="9075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20910"/>
        <c:axId val="64194759"/>
      </c:barChart>
      <c:catAx>
        <c:axId val="6652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759"/>
        <c:auto val="1"/>
        <c:lblAlgn val="ctr"/>
        <c:lblOffset val="100"/>
        <c:noMultiLvlLbl val="0"/>
      </c:catAx>
      <c:valAx>
        <c:axId val="6419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52707"/>
        <c:axId val="72656204"/>
      </c:barChart>
      <c:catAx>
        <c:axId val="3925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204"/>
        <c:auto val="1"/>
        <c:lblAlgn val="ctr"/>
        <c:lblOffset val="100"/>
        <c:noMultiLvlLbl val="0"/>
      </c:catAx>
      <c:valAx>
        <c:axId val="7265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52255"/>
        <c:axId val="56430620"/>
      </c:barChart>
      <c:catAx>
        <c:axId val="4055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620"/>
        <c:auto val="1"/>
        <c:lblAlgn val="ctr"/>
        <c:lblOffset val="100"/>
        <c:noMultiLvlLbl val="0"/>
      </c:catAx>
      <c:valAx>
        <c:axId val="5643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