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51918"/>
        <c:axId val="6481030"/>
      </c:scatterChart>
      <c:valAx>
        <c:axId val="4115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30"/>
        <c:crossesAt val="0"/>
        <c:crossBetween val="midCat"/>
      </c:valAx>
      <c:valAx>
        <c:axId val="648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423"/>
        <c:axId val="77226013"/>
      </c:scatterChart>
      <c:valAx>
        <c:axId val="446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013"/>
        <c:crossesAt val="0"/>
        <c:crossBetween val="midCat"/>
      </c:valAx>
      <c:valAx>
        <c:axId val="7722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37648"/>
        <c:axId val="38796921"/>
      </c:scatterChart>
      <c:valAx>
        <c:axId val="3903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921"/>
        <c:crossesAt val="0"/>
        <c:crossBetween val="midCat"/>
      </c:valAx>
      <c:valAx>
        <c:axId val="3879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32547"/>
        <c:axId val="2072151"/>
      </c:scatterChart>
      <c:valAx>
        <c:axId val="4183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51"/>
        <c:crossesAt val="0"/>
        <c:crossBetween val="midCat"/>
      </c:valAx>
      <c:valAx>
        <c:axId val="207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