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756058"/>
        <c:axId val="58117069"/>
      </c:scatterChart>
      <c:valAx>
        <c:axId val="287560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117069"/>
        <c:crossesAt val="0"/>
        <c:crossBetween val="midCat"/>
      </c:valAx>
      <c:valAx>
        <c:axId val="581170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7560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