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6543378"/>
        <c:axId val="16236809"/>
      </c:scatterChart>
      <c:valAx>
        <c:axId val="565433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36809"/>
        <c:crossesAt val="0"/>
        <c:crossBetween val="midCat"/>
      </c:valAx>
      <c:valAx>
        <c:axId val="162368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433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