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73893"/>
        <c:axId val="4970977"/>
      </c:scatterChart>
      <c:valAx>
        <c:axId val="9747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77"/>
        <c:crossesAt val="0"/>
        <c:crossBetween val="midCat"/>
      </c:valAx>
      <c:valAx>
        <c:axId val="497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94178"/>
        <c:axId val="6518156"/>
      </c:scatterChart>
      <c:valAx>
        <c:axId val="4879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56"/>
        <c:crossesAt val="0"/>
        <c:crossBetween val="midCat"/>
      </c:valAx>
      <c:valAx>
        <c:axId val="651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07219"/>
        <c:axId val="29725494"/>
      </c:scatterChart>
      <c:valAx>
        <c:axId val="5100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494"/>
        <c:crossesAt val="0"/>
        <c:crossBetween val="midCat"/>
      </c:valAx>
      <c:valAx>
        <c:axId val="2972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781"/>
        <c:axId val="57861378"/>
      </c:scatterChart>
      <c:valAx>
        <c:axId val="100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378"/>
        <c:crossesAt val="0"/>
        <c:crossBetween val="midCat"/>
      </c:valAx>
      <c:valAx>
        <c:axId val="5786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