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040830"/>
        <c:axId val="82812682"/>
      </c:barChart>
      <c:catAx>
        <c:axId val="75040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2682"/>
        <c:auto val="1"/>
        <c:lblAlgn val="ctr"/>
        <c:lblOffset val="100"/>
        <c:noMultiLvlLbl val="0"/>
      </c:catAx>
      <c:valAx>
        <c:axId val="8281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0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24020"/>
        <c:axId val="13850325"/>
      </c:barChart>
      <c:catAx>
        <c:axId val="6124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0325"/>
        <c:auto val="1"/>
        <c:lblAlgn val="ctr"/>
        <c:lblOffset val="100"/>
        <c:noMultiLvlLbl val="0"/>
      </c:catAx>
      <c:valAx>
        <c:axId val="1385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796521"/>
        <c:axId val="70331501"/>
      </c:barChart>
      <c:catAx>
        <c:axId val="20796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1501"/>
        <c:auto val="1"/>
        <c:lblAlgn val="ctr"/>
        <c:lblOffset val="100"/>
        <c:noMultiLvlLbl val="0"/>
      </c:catAx>
      <c:valAx>
        <c:axId val="7033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6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716560"/>
        <c:axId val="82679422"/>
      </c:barChart>
      <c:catAx>
        <c:axId val="37716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9422"/>
        <c:auto val="1"/>
        <c:lblAlgn val="ctr"/>
        <c:lblOffset val="100"/>
        <c:noMultiLvlLbl val="0"/>
      </c:catAx>
      <c:valAx>
        <c:axId val="8267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6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143156"/>
        <c:axId val="10709205"/>
      </c:barChart>
      <c:catAx>
        <c:axId val="59143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9205"/>
        <c:auto val="1"/>
        <c:lblAlgn val="ctr"/>
        <c:lblOffset val="100"/>
        <c:noMultiLvlLbl val="0"/>
      </c:catAx>
      <c:valAx>
        <c:axId val="1070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3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082285"/>
        <c:axId val="68064536"/>
      </c:barChart>
      <c:catAx>
        <c:axId val="79082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4536"/>
        <c:auto val="1"/>
        <c:lblAlgn val="ctr"/>
        <c:lblOffset val="100"/>
        <c:noMultiLvlLbl val="0"/>
      </c:catAx>
      <c:valAx>
        <c:axId val="6806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2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924697"/>
        <c:axId val="59332217"/>
      </c:barChart>
      <c:catAx>
        <c:axId val="84924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2217"/>
        <c:auto val="1"/>
        <c:lblAlgn val="ctr"/>
        <c:lblOffset val="100"/>
        <c:noMultiLvlLbl val="0"/>
      </c:catAx>
      <c:valAx>
        <c:axId val="5933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4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20879"/>
        <c:axId val="55057178"/>
      </c:barChart>
      <c:catAx>
        <c:axId val="2020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7178"/>
        <c:auto val="1"/>
        <c:lblAlgn val="ctr"/>
        <c:lblOffset val="100"/>
        <c:noMultiLvlLbl val="0"/>
      </c:catAx>
      <c:valAx>
        <c:axId val="55057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693938"/>
        <c:axId val="90741687"/>
      </c:barChart>
      <c:catAx>
        <c:axId val="97693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1687"/>
        <c:auto val="1"/>
        <c:lblAlgn val="ctr"/>
        <c:lblOffset val="100"/>
        <c:noMultiLvlLbl val="0"/>
      </c:catAx>
      <c:valAx>
        <c:axId val="9074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3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020870"/>
        <c:axId val="54130655"/>
      </c:barChart>
      <c:catAx>
        <c:axId val="54020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0655"/>
        <c:auto val="1"/>
        <c:lblAlgn val="ctr"/>
        <c:lblOffset val="100"/>
        <c:noMultiLvlLbl val="0"/>
      </c:catAx>
      <c:valAx>
        <c:axId val="5413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0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715062"/>
        <c:axId val="41804939"/>
      </c:barChart>
      <c:catAx>
        <c:axId val="68715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4939"/>
        <c:auto val="1"/>
        <c:lblAlgn val="ctr"/>
        <c:lblOffset val="100"/>
        <c:noMultiLvlLbl val="0"/>
      </c:catAx>
      <c:valAx>
        <c:axId val="4180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5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996298"/>
        <c:axId val="28428308"/>
      </c:barChart>
      <c:catAx>
        <c:axId val="72996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8308"/>
        <c:auto val="1"/>
        <c:lblAlgn val="ctr"/>
        <c:lblOffset val="100"/>
        <c:noMultiLvlLbl val="0"/>
      </c:catAx>
      <c:valAx>
        <c:axId val="2842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6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250916"/>
        <c:axId val="66391235"/>
      </c:barChart>
      <c:catAx>
        <c:axId val="94250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1235"/>
        <c:auto val="1"/>
        <c:lblAlgn val="ctr"/>
        <c:lblOffset val="100"/>
        <c:noMultiLvlLbl val="0"/>
      </c:catAx>
      <c:valAx>
        <c:axId val="6639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0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409532"/>
        <c:axId val="1435970"/>
      </c:barChart>
      <c:catAx>
        <c:axId val="47409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970"/>
        <c:auto val="1"/>
        <c:lblAlgn val="ctr"/>
        <c:lblOffset val="100"/>
        <c:noMultiLvlLbl val="0"/>
      </c:catAx>
      <c:valAx>
        <c:axId val="143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9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279382"/>
        <c:axId val="84869397"/>
      </c:barChart>
      <c:catAx>
        <c:axId val="23279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9397"/>
        <c:auto val="1"/>
        <c:lblAlgn val="ctr"/>
        <c:lblOffset val="100"/>
        <c:noMultiLvlLbl val="0"/>
      </c:catAx>
      <c:valAx>
        <c:axId val="8486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9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831068"/>
        <c:axId val="16414874"/>
      </c:barChart>
      <c:catAx>
        <c:axId val="53831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4874"/>
        <c:auto val="1"/>
        <c:lblAlgn val="ctr"/>
        <c:lblOffset val="100"/>
        <c:noMultiLvlLbl val="0"/>
      </c:catAx>
      <c:valAx>
        <c:axId val="1641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1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295069"/>
        <c:axId val="31717404"/>
      </c:barChart>
      <c:catAx>
        <c:axId val="18295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7404"/>
        <c:auto val="1"/>
        <c:lblAlgn val="ctr"/>
        <c:lblOffset val="100"/>
        <c:noMultiLvlLbl val="0"/>
      </c:catAx>
      <c:valAx>
        <c:axId val="3171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5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999461"/>
        <c:axId val="15500385"/>
      </c:barChart>
      <c:catAx>
        <c:axId val="71999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0385"/>
        <c:auto val="1"/>
        <c:lblAlgn val="ctr"/>
        <c:lblOffset val="100"/>
        <c:noMultiLvlLbl val="0"/>
      </c:catAx>
      <c:valAx>
        <c:axId val="1550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9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