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32433"/>
        <c:axId val="91263520"/>
      </c:barChart>
      <c:catAx>
        <c:axId val="981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3520"/>
        <c:crossesAt val="0"/>
        <c:auto val="1"/>
        <c:lblAlgn val="ctr"/>
        <c:lblOffset val="100"/>
        <c:noMultiLvlLbl val="0"/>
      </c:catAx>
      <c:valAx>
        <c:axId val="91263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2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82849"/>
        <c:axId val="63215112"/>
      </c:barChart>
      <c:catAx>
        <c:axId val="2928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5112"/>
        <c:crossesAt val="0"/>
        <c:auto val="1"/>
        <c:lblAlgn val="ctr"/>
        <c:lblOffset val="100"/>
        <c:noMultiLvlLbl val="0"/>
      </c:catAx>
      <c:valAx>
        <c:axId val="63215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2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45014"/>
        <c:axId val="57796717"/>
      </c:barChart>
      <c:catAx>
        <c:axId val="1594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6717"/>
        <c:crossesAt val="0"/>
        <c:auto val="1"/>
        <c:lblAlgn val="ctr"/>
        <c:lblOffset val="100"/>
        <c:noMultiLvlLbl val="0"/>
      </c:catAx>
      <c:valAx>
        <c:axId val="57796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5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03611"/>
        <c:axId val="97357191"/>
      </c:barChart>
      <c:catAx>
        <c:axId val="7890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7191"/>
        <c:crossesAt val="0"/>
        <c:auto val="1"/>
        <c:lblAlgn val="ctr"/>
        <c:lblOffset val="100"/>
        <c:noMultiLvlLbl val="0"/>
      </c:catAx>
      <c:valAx>
        <c:axId val="97357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3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14563"/>
        <c:axId val="65125197"/>
      </c:barChart>
      <c:catAx>
        <c:axId val="8921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5197"/>
        <c:crossesAt val="0"/>
        <c:auto val="1"/>
        <c:lblAlgn val="ctr"/>
        <c:lblOffset val="100"/>
        <c:noMultiLvlLbl val="0"/>
      </c:catAx>
      <c:valAx>
        <c:axId val="65125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4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78687"/>
        <c:axId val="3458979"/>
      </c:barChart>
      <c:catAx>
        <c:axId val="4377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979"/>
        <c:crossesAt val="0"/>
        <c:auto val="1"/>
        <c:lblAlgn val="ctr"/>
        <c:lblOffset val="100"/>
        <c:noMultiLvlLbl val="0"/>
      </c:catAx>
      <c:valAx>
        <c:axId val="3458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8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22629"/>
        <c:axId val="58719881"/>
      </c:barChart>
      <c:catAx>
        <c:axId val="14222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19881"/>
        <c:crossesAt val="0"/>
        <c:auto val="1"/>
        <c:lblAlgn val="ctr"/>
        <c:lblOffset val="100"/>
        <c:noMultiLvlLbl val="0"/>
      </c:catAx>
      <c:valAx>
        <c:axId val="58719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2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