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619377"/>
        <c:axId val="97048563"/>
      </c:barChart>
      <c:catAx>
        <c:axId val="6061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48563"/>
        <c:crossesAt val="0"/>
        <c:auto val="1"/>
        <c:lblAlgn val="ctr"/>
        <c:lblOffset val="100"/>
        <c:noMultiLvlLbl val="0"/>
      </c:catAx>
      <c:valAx>
        <c:axId val="970485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19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859834"/>
        <c:axId val="47078370"/>
      </c:barChart>
      <c:catAx>
        <c:axId val="6085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78370"/>
        <c:crossesAt val="0"/>
        <c:auto val="1"/>
        <c:lblAlgn val="ctr"/>
        <c:lblOffset val="100"/>
        <c:noMultiLvlLbl val="0"/>
      </c:catAx>
      <c:valAx>
        <c:axId val="47078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59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794565"/>
        <c:axId val="60968318"/>
      </c:barChart>
      <c:catAx>
        <c:axId val="3979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68318"/>
        <c:crossesAt val="0"/>
        <c:auto val="1"/>
        <c:lblAlgn val="ctr"/>
        <c:lblOffset val="100"/>
        <c:noMultiLvlLbl val="0"/>
      </c:catAx>
      <c:valAx>
        <c:axId val="609683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94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703914"/>
        <c:axId val="43730768"/>
      </c:barChart>
      <c:catAx>
        <c:axId val="3170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30768"/>
        <c:crossesAt val="0"/>
        <c:auto val="1"/>
        <c:lblAlgn val="ctr"/>
        <c:lblOffset val="100"/>
        <c:noMultiLvlLbl val="0"/>
      </c:catAx>
      <c:valAx>
        <c:axId val="437307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03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407390"/>
        <c:axId val="25444591"/>
      </c:barChart>
      <c:catAx>
        <c:axId val="4040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44591"/>
        <c:crossesAt val="0"/>
        <c:auto val="1"/>
        <c:lblAlgn val="ctr"/>
        <c:lblOffset val="100"/>
        <c:noMultiLvlLbl val="0"/>
      </c:catAx>
      <c:valAx>
        <c:axId val="254445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07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105744"/>
        <c:axId val="67204918"/>
      </c:barChart>
      <c:catAx>
        <c:axId val="1410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04918"/>
        <c:crossesAt val="0"/>
        <c:auto val="1"/>
        <c:lblAlgn val="ctr"/>
        <c:lblOffset val="100"/>
        <c:noMultiLvlLbl val="0"/>
      </c:catAx>
      <c:valAx>
        <c:axId val="672049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05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971022"/>
        <c:axId val="83381790"/>
      </c:barChart>
      <c:catAx>
        <c:axId val="449710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381790"/>
        <c:crossesAt val="0"/>
        <c:auto val="1"/>
        <c:lblAlgn val="ctr"/>
        <c:lblOffset val="100"/>
        <c:noMultiLvlLbl val="0"/>
      </c:catAx>
      <c:valAx>
        <c:axId val="833817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710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