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548555"/>
        <c:axId val="49905906"/>
      </c:barChart>
      <c:catAx>
        <c:axId val="7154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5906"/>
        <c:auto val="1"/>
        <c:lblAlgn val="ctr"/>
        <c:lblOffset val="100"/>
        <c:noMultiLvlLbl val="0"/>
      </c:catAx>
      <c:valAx>
        <c:axId val="49905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8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459422"/>
        <c:axId val="54161269"/>
      </c:barChart>
      <c:catAx>
        <c:axId val="61459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1269"/>
        <c:auto val="1"/>
        <c:lblAlgn val="ctr"/>
        <c:lblOffset val="100"/>
        <c:noMultiLvlLbl val="0"/>
      </c:catAx>
      <c:valAx>
        <c:axId val="5416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59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55011"/>
        <c:axId val="58176397"/>
      </c:barChart>
      <c:catAx>
        <c:axId val="11655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6397"/>
        <c:auto val="1"/>
        <c:lblAlgn val="ctr"/>
        <c:lblOffset val="100"/>
        <c:noMultiLvlLbl val="0"/>
      </c:catAx>
      <c:valAx>
        <c:axId val="58176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5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92820"/>
        <c:axId val="30751045"/>
      </c:barChart>
      <c:catAx>
        <c:axId val="18292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1045"/>
        <c:auto val="1"/>
        <c:lblAlgn val="ctr"/>
        <c:lblOffset val="100"/>
        <c:noMultiLvlLbl val="0"/>
      </c:catAx>
      <c:valAx>
        <c:axId val="30751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2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