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305504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30551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