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89337"/>
        <c:axId val="90016810"/>
      </c:lineChart>
      <c:catAx>
        <c:axId val="7893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016810"/>
        <c:crossesAt val="0"/>
        <c:auto val="1"/>
        <c:lblAlgn val="ctr"/>
        <c:lblOffset val="100"/>
        <c:noMultiLvlLbl val="0"/>
      </c:catAx>
      <c:valAx>
        <c:axId val="900168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93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3151916"/>
        <c:axId val="51946564"/>
      </c:lineChart>
      <c:catAx>
        <c:axId val="431519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946564"/>
        <c:crossesAt val="0"/>
        <c:auto val="1"/>
        <c:lblAlgn val="ctr"/>
        <c:lblOffset val="100"/>
        <c:noMultiLvlLbl val="0"/>
      </c:catAx>
      <c:valAx>
        <c:axId val="519465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1519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8827691"/>
        <c:axId val="37936223"/>
      </c:lineChart>
      <c:catAx>
        <c:axId val="188276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936223"/>
        <c:crossesAt val="0"/>
        <c:auto val="1"/>
        <c:lblAlgn val="ctr"/>
        <c:lblOffset val="100"/>
        <c:noMultiLvlLbl val="0"/>
      </c:catAx>
      <c:valAx>
        <c:axId val="379362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8276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0824414"/>
        <c:axId val="12799279"/>
      </c:lineChart>
      <c:catAx>
        <c:axId val="908244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799279"/>
        <c:crossesAt val="0"/>
        <c:auto val="1"/>
        <c:lblAlgn val="ctr"/>
        <c:lblOffset val="100"/>
        <c:noMultiLvlLbl val="0"/>
      </c:catAx>
      <c:valAx>
        <c:axId val="127992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8244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5110650"/>
        <c:axId val="1937818"/>
      </c:lineChart>
      <c:catAx>
        <c:axId val="451106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37818"/>
        <c:crossesAt val="0"/>
        <c:auto val="1"/>
        <c:lblAlgn val="ctr"/>
        <c:lblOffset val="100"/>
        <c:noMultiLvlLbl val="0"/>
      </c:catAx>
      <c:valAx>
        <c:axId val="19378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1106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7689043"/>
        <c:axId val="28903886"/>
      </c:lineChart>
      <c:catAx>
        <c:axId val="876890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903886"/>
        <c:crossesAt val="0"/>
        <c:auto val="1"/>
        <c:lblAlgn val="ctr"/>
        <c:lblOffset val="100"/>
        <c:noMultiLvlLbl val="0"/>
      </c:catAx>
      <c:valAx>
        <c:axId val="289038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6890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159898"/>
        <c:axId val="32383978"/>
      </c:lineChart>
      <c:catAx>
        <c:axId val="31598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383978"/>
        <c:crossesAt val="0"/>
        <c:auto val="1"/>
        <c:lblAlgn val="ctr"/>
        <c:lblOffset val="100"/>
        <c:noMultiLvlLbl val="0"/>
      </c:catAx>
      <c:valAx>
        <c:axId val="323839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598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6700759"/>
        <c:axId val="40899417"/>
      </c:lineChart>
      <c:catAx>
        <c:axId val="967007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899417"/>
        <c:crossesAt val="0"/>
        <c:auto val="1"/>
        <c:lblAlgn val="ctr"/>
        <c:lblOffset val="100"/>
        <c:noMultiLvlLbl val="0"/>
      </c:catAx>
      <c:valAx>
        <c:axId val="408994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7007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0244217"/>
        <c:axId val="40743342"/>
      </c:lineChart>
      <c:catAx>
        <c:axId val="502442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743342"/>
        <c:crossesAt val="0"/>
        <c:auto val="1"/>
        <c:lblAlgn val="ctr"/>
        <c:lblOffset val="100"/>
        <c:noMultiLvlLbl val="0"/>
      </c:catAx>
      <c:valAx>
        <c:axId val="407433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2442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3305706"/>
        <c:axId val="11687553"/>
      </c:lineChart>
      <c:catAx>
        <c:axId val="333057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687553"/>
        <c:crossesAt val="0"/>
        <c:auto val="1"/>
        <c:lblAlgn val="ctr"/>
        <c:lblOffset val="100"/>
        <c:noMultiLvlLbl val="0"/>
      </c:catAx>
      <c:valAx>
        <c:axId val="116875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3057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