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5829"/>
        <c:axId val="53685065"/>
      </c:lineChart>
      <c:catAx>
        <c:axId val="548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5065"/>
        <c:crossesAt val="0"/>
        <c:auto val="1"/>
        <c:lblAlgn val="ctr"/>
        <c:lblOffset val="100"/>
        <c:noMultiLvlLbl val="0"/>
      </c:catAx>
      <c:valAx>
        <c:axId val="5368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6448"/>
        <c:axId val="67409926"/>
      </c:lineChart>
      <c:catAx>
        <c:axId val="508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926"/>
        <c:crossesAt val="0"/>
        <c:auto val="1"/>
        <c:lblAlgn val="ctr"/>
        <c:lblOffset val="100"/>
        <c:noMultiLvlLbl val="0"/>
      </c:catAx>
      <c:valAx>
        <c:axId val="6740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121106"/>
        <c:axId val="54147381"/>
      </c:barChart>
      <c:catAx>
        <c:axId val="421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7381"/>
        <c:crossesAt val="0"/>
        <c:auto val="1"/>
        <c:lblAlgn val="ctr"/>
        <c:lblOffset val="100"/>
        <c:noMultiLvlLbl val="0"/>
      </c:catAx>
      <c:valAx>
        <c:axId val="5414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358710"/>
        <c:axId val="15302520"/>
        <c:axId val="74002123"/>
      </c:bar3DChart>
      <c:catAx>
        <c:axId val="333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2520"/>
        <c:crossesAt val="0"/>
        <c:auto val="1"/>
        <c:lblAlgn val="ctr"/>
        <c:lblOffset val="100"/>
        <c:noMultiLvlLbl val="0"/>
      </c:catAx>
      <c:valAx>
        <c:axId val="1530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58710"/>
        <c:crossesAt val="1"/>
        <c:crossBetween val="midCat"/>
      </c:valAx>
      <c:serAx>
        <c:axId val="740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25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96636"/>
        <c:axId val="82369172"/>
      </c:scatterChart>
      <c:valAx>
        <c:axId val="149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9172"/>
        <c:crossesAt val="0"/>
        <c:crossBetween val="midCat"/>
      </c:valAx>
      <c:valAx>
        <c:axId val="8236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6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10299"/>
        <c:axId val="6947659"/>
      </c:scatterChart>
      <c:valAx>
        <c:axId val="35810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659"/>
        <c:crossesAt val="0"/>
        <c:crossBetween val="midCat"/>
        <c:majorUnit val="30"/>
        <c:minorUnit val="30"/>
      </c:valAx>
      <c:valAx>
        <c:axId val="6947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10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35147"/>
        <c:axId val="72759714"/>
      </c:scatterChart>
      <c:valAx>
        <c:axId val="79935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714"/>
        <c:crossesAt val="0"/>
        <c:crossBetween val="midCat"/>
        <c:majorUnit val="30"/>
        <c:minorUnit val="30"/>
      </c:valAx>
      <c:valAx>
        <c:axId val="72759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5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