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206126"/>
        <c:axId val="10100598"/>
      </c:scatterChart>
      <c:valAx>
        <c:axId val="42206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0598"/>
        <c:crossesAt val="0"/>
        <c:crossBetween val="midCat"/>
      </c:valAx>
      <c:valAx>
        <c:axId val="1010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6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29688"/>
        <c:axId val="48405020"/>
      </c:scatterChart>
      <c:valAx>
        <c:axId val="57029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5020"/>
        <c:crossesAt val="0"/>
        <c:crossBetween val="midCat"/>
      </c:valAx>
      <c:valAx>
        <c:axId val="4840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9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