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82229"/>
        <c:axId val="94386560"/>
      </c:scatterChart>
      <c:valAx>
        <c:axId val="648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60"/>
        <c:crossesAt val="0"/>
        <c:crossBetween val="midCat"/>
      </c:valAx>
      <c:valAx>
        <c:axId val="943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6698"/>
        <c:axId val="82701938"/>
      </c:lineChart>
      <c:catAx>
        <c:axId val="4547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938"/>
        <c:crossesAt val="0"/>
        <c:auto val="1"/>
        <c:lblAlgn val="ctr"/>
        <c:lblOffset val="100"/>
        <c:noMultiLvlLbl val="0"/>
      </c:catAx>
      <c:valAx>
        <c:axId val="827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