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127919"/>
        <c:axId val="95108287"/>
      </c:barChart>
      <c:catAx>
        <c:axId val="4812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287"/>
        <c:crossesAt val="0"/>
        <c:auto val="1"/>
        <c:lblAlgn val="ctr"/>
        <c:lblOffset val="100"/>
        <c:noMultiLvlLbl val="0"/>
      </c:catAx>
      <c:valAx>
        <c:axId val="9510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7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954864"/>
        <c:axId val="52039480"/>
      </c:barChart>
      <c:catAx>
        <c:axId val="3295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480"/>
        <c:crossesAt val="0"/>
        <c:auto val="1"/>
        <c:lblAlgn val="ctr"/>
        <c:lblOffset val="100"/>
        <c:noMultiLvlLbl val="0"/>
      </c:catAx>
      <c:valAx>
        <c:axId val="5203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8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238942"/>
        <c:axId val="5213920"/>
      </c:barChart>
      <c:catAx>
        <c:axId val="6723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20"/>
        <c:crossesAt val="0"/>
        <c:auto val="1"/>
        <c:lblAlgn val="ctr"/>
        <c:lblOffset val="100"/>
        <c:noMultiLvlLbl val="0"/>
      </c:catAx>
      <c:valAx>
        <c:axId val="521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89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194218"/>
        <c:axId val="25869048"/>
      </c:barChart>
      <c:catAx>
        <c:axId val="1219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048"/>
        <c:crossesAt val="0"/>
        <c:auto val="1"/>
        <c:lblAlgn val="ctr"/>
        <c:lblOffset val="100"/>
        <c:noMultiLvlLbl val="0"/>
      </c:catAx>
      <c:valAx>
        <c:axId val="2586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2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