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98649"/>
        <c:axId val="89387303"/>
      </c:barChart>
      <c:catAx>
        <c:axId val="8139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7303"/>
        <c:auto val="1"/>
        <c:lblAlgn val="ctr"/>
        <c:lblOffset val="100"/>
        <c:noMultiLvlLbl val="0"/>
      </c:catAx>
      <c:valAx>
        <c:axId val="89387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8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34143"/>
        <c:axId val="58869766"/>
      </c:barChart>
      <c:catAx>
        <c:axId val="65434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9766"/>
        <c:auto val="1"/>
        <c:lblAlgn val="ctr"/>
        <c:lblOffset val="100"/>
        <c:noMultiLvlLbl val="0"/>
      </c:catAx>
      <c:valAx>
        <c:axId val="5886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4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21956"/>
        <c:axId val="58227343"/>
      </c:barChart>
      <c:catAx>
        <c:axId val="46121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7343"/>
        <c:auto val="1"/>
        <c:lblAlgn val="ctr"/>
        <c:lblOffset val="100"/>
        <c:noMultiLvlLbl val="0"/>
      </c:catAx>
      <c:valAx>
        <c:axId val="58227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1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857114"/>
        <c:axId val="27448975"/>
      </c:barChart>
      <c:catAx>
        <c:axId val="72857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48975"/>
        <c:auto val="1"/>
        <c:lblAlgn val="ctr"/>
        <c:lblOffset val="100"/>
        <c:noMultiLvlLbl val="0"/>
      </c:catAx>
      <c:valAx>
        <c:axId val="27448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57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