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8080"/>
        <c:axId val="20551517"/>
      </c:lineChart>
      <c:catAx>
        <c:axId val="157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517"/>
        <c:crossesAt val="0"/>
        <c:auto val="1"/>
        <c:lblAlgn val="ctr"/>
        <c:lblOffset val="100"/>
        <c:noMultiLvlLbl val="0"/>
      </c:catAx>
      <c:valAx>
        <c:axId val="2055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7203"/>
        <c:axId val="24012453"/>
      </c:lineChart>
      <c:catAx>
        <c:axId val="920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2453"/>
        <c:crossesAt val="0"/>
        <c:auto val="1"/>
        <c:lblAlgn val="ctr"/>
        <c:lblOffset val="100"/>
        <c:noMultiLvlLbl val="0"/>
      </c:catAx>
      <c:valAx>
        <c:axId val="2401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75861"/>
        <c:axId val="23957854"/>
      </c:barChart>
      <c:catAx>
        <c:axId val="782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7854"/>
        <c:crossesAt val="0"/>
        <c:auto val="1"/>
        <c:lblAlgn val="ctr"/>
        <c:lblOffset val="100"/>
        <c:noMultiLvlLbl val="0"/>
      </c:catAx>
      <c:valAx>
        <c:axId val="2395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523466"/>
        <c:axId val="74388658"/>
        <c:axId val="2304303"/>
      </c:bar3DChart>
      <c:catAx>
        <c:axId val="5452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8658"/>
        <c:crossesAt val="0"/>
        <c:auto val="1"/>
        <c:lblAlgn val="ctr"/>
        <c:lblOffset val="100"/>
        <c:noMultiLvlLbl val="0"/>
      </c:catAx>
      <c:valAx>
        <c:axId val="7438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3466"/>
        <c:crossesAt val="1"/>
        <c:crossBetween val="midCat"/>
      </c:valAx>
      <c:serAx>
        <c:axId val="23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8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559861"/>
        <c:axId val="3865181"/>
      </c:scatterChart>
      <c:valAx>
        <c:axId val="415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81"/>
        <c:crossesAt val="0"/>
        <c:crossBetween val="midCat"/>
      </c:valAx>
      <c:valAx>
        <c:axId val="386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9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35117"/>
        <c:axId val="44833803"/>
      </c:scatterChart>
      <c:valAx>
        <c:axId val="84035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3803"/>
        <c:crossesAt val="0"/>
        <c:crossBetween val="midCat"/>
        <c:majorUnit val="30"/>
        <c:minorUnit val="30"/>
      </c:valAx>
      <c:valAx>
        <c:axId val="44833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35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10838"/>
        <c:axId val="16719932"/>
      </c:scatterChart>
      <c:valAx>
        <c:axId val="66310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9932"/>
        <c:crossesAt val="0"/>
        <c:crossBetween val="midCat"/>
        <c:majorUnit val="30"/>
        <c:minorUnit val="30"/>
      </c:valAx>
      <c:valAx>
        <c:axId val="16719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0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