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93701"/>
        <c:axId val="63889614"/>
      </c:lineChart>
      <c:catAx>
        <c:axId val="9009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89614"/>
        <c:crossesAt val="0"/>
        <c:auto val="1"/>
        <c:lblAlgn val="ctr"/>
        <c:lblOffset val="100"/>
        <c:noMultiLvlLbl val="0"/>
      </c:catAx>
      <c:valAx>
        <c:axId val="63889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3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059867"/>
        <c:axId val="85094006"/>
      </c:areaChart>
      <c:catAx>
        <c:axId val="7205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4006"/>
        <c:crossesAt val="0"/>
        <c:auto val="1"/>
        <c:lblAlgn val="ctr"/>
        <c:lblOffset val="100"/>
        <c:noMultiLvlLbl val="0"/>
      </c:catAx>
      <c:valAx>
        <c:axId val="85094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59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