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53572759"/>
        <c:axId val="26672318"/>
      </c:scatterChart>
      <c:valAx>
        <c:axId val="535727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2318"/>
        <c:crossesAt val="0"/>
        <c:crossBetween val="midCat"/>
      </c:valAx>
      <c:valAx>
        <c:axId val="26672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275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