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8936508"/>
        <c:axId val="88487267"/>
      </c:scatterChart>
      <c:valAx>
        <c:axId val="4893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267"/>
        <c:crossesAt val="0"/>
        <c:crossBetween val="midCat"/>
      </c:valAx>
      <c:valAx>
        <c:axId val="8848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5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