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0175574"/>
        <c:axId val="73657569"/>
      </c:barChart>
      <c:catAx>
        <c:axId val="50175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57569"/>
        <c:crossesAt val="0"/>
        <c:auto val="1"/>
        <c:lblAlgn val="ctr"/>
        <c:lblOffset val="100"/>
        <c:noMultiLvlLbl val="0"/>
      </c:catAx>
      <c:valAx>
        <c:axId val="73657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755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1666420"/>
        <c:axId val="43803355"/>
      </c:barChart>
      <c:catAx>
        <c:axId val="31666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03355"/>
        <c:crossesAt val="0"/>
        <c:auto val="1"/>
        <c:lblAlgn val="ctr"/>
        <c:lblOffset val="100"/>
        <c:noMultiLvlLbl val="0"/>
      </c:catAx>
      <c:valAx>
        <c:axId val="43803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664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