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650318"/>
        <c:axId val="10366400"/>
      </c:scatterChart>
      <c:valAx>
        <c:axId val="3765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400"/>
        <c:crossesAt val="0"/>
        <c:crossBetween val="midCat"/>
      </c:valAx>
      <c:valAx>
        <c:axId val="1036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19548"/>
        <c:axId val="56784559"/>
      </c:barChart>
      <c:catAx>
        <c:axId val="611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559"/>
        <c:crossesAt val="0"/>
        <c:auto val="1"/>
        <c:lblAlgn val="ctr"/>
        <c:lblOffset val="100"/>
        <c:noMultiLvlLbl val="0"/>
      </c:catAx>
      <c:valAx>
        <c:axId val="5678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354847"/>
        <c:axId val="4070919"/>
      </c:barChart>
      <c:catAx>
        <c:axId val="9535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19"/>
        <c:crossesAt val="0"/>
        <c:auto val="1"/>
        <c:lblAlgn val="ctr"/>
        <c:lblOffset val="100"/>
        <c:noMultiLvlLbl val="0"/>
      </c:catAx>
      <c:valAx>
        <c:axId val="407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168783"/>
        <c:axId val="90387323"/>
      </c:barChart>
      <c:catAx>
        <c:axId val="9816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323"/>
        <c:crossesAt val="0"/>
        <c:auto val="1"/>
        <c:lblAlgn val="ctr"/>
        <c:lblOffset val="100"/>
        <c:noMultiLvlLbl val="0"/>
      </c:catAx>
      <c:valAx>
        <c:axId val="9038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476546"/>
        <c:axId val="88722245"/>
      </c:areaChart>
      <c:catAx>
        <c:axId val="3247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245"/>
        <c:crossesAt val="0"/>
        <c:auto val="1"/>
        <c:lblAlgn val="ctr"/>
        <c:lblOffset val="100"/>
        <c:noMultiLvlLbl val="0"/>
      </c:catAx>
      <c:valAx>
        <c:axId val="8872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89395"/>
        <c:axId val="16695021"/>
      </c:areaChart>
      <c:catAx>
        <c:axId val="888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021"/>
        <c:crossesAt val="0"/>
        <c:auto val="1"/>
        <c:lblAlgn val="ctr"/>
        <c:lblOffset val="100"/>
        <c:noMultiLvlLbl val="0"/>
      </c:catAx>
      <c:valAx>
        <c:axId val="1669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804090"/>
        <c:axId val="58004499"/>
      </c:areaChart>
      <c:catAx>
        <c:axId val="6580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499"/>
        <c:crossesAt val="0"/>
        <c:auto val="1"/>
        <c:lblAlgn val="ctr"/>
        <c:lblOffset val="100"/>
        <c:noMultiLvlLbl val="0"/>
      </c:catAx>
      <c:valAx>
        <c:axId val="5800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50924"/>
        <c:axId val="77289833"/>
      </c:lineChart>
      <c:catAx>
        <c:axId val="8915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833"/>
        <c:crossesAt val="0"/>
        <c:auto val="1"/>
        <c:lblAlgn val="ctr"/>
        <c:lblOffset val="100"/>
        <c:noMultiLvlLbl val="0"/>
      </c:catAx>
      <c:valAx>
        <c:axId val="7728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11726"/>
        <c:axId val="1264630"/>
      </c:lineChart>
      <c:catAx>
        <c:axId val="9771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30"/>
        <c:crossesAt val="0"/>
        <c:auto val="1"/>
        <c:lblAlgn val="ctr"/>
        <c:lblOffset val="100"/>
        <c:noMultiLvlLbl val="0"/>
      </c:catAx>
      <c:valAx>
        <c:axId val="126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52100"/>
        <c:axId val="25571764"/>
      </c:lineChart>
      <c:catAx>
        <c:axId val="7045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764"/>
        <c:crossesAt val="0"/>
        <c:auto val="1"/>
        <c:lblAlgn val="ctr"/>
        <c:lblOffset val="100"/>
        <c:noMultiLvlLbl val="0"/>
      </c:catAx>
      <c:valAx>
        <c:axId val="2557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840269"/>
        <c:axId val="51511458"/>
      </c:scatterChart>
      <c:valAx>
        <c:axId val="468402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458"/>
        <c:crossesAt val="0"/>
        <c:crossBetween val="midCat"/>
      </c:valAx>
      <c:valAx>
        <c:axId val="515114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2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533039"/>
        <c:axId val="63776034"/>
      </c:radarChart>
      <c:catAx>
        <c:axId val="885330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034"/>
        <c:crossesAt val="0"/>
        <c:auto val="1"/>
        <c:lblAlgn val="ctr"/>
        <c:lblOffset val="100"/>
        <c:noMultiLvlLbl val="0"/>
      </c:catAx>
      <c:valAx>
        <c:axId val="637760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013246"/>
        <c:axId val="4099797"/>
      </c:radarChart>
      <c:catAx>
        <c:axId val="780132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97"/>
        <c:crossesAt val="0"/>
        <c:auto val="1"/>
        <c:lblAlgn val="ctr"/>
        <c:lblOffset val="100"/>
        <c:noMultiLvlLbl val="0"/>
      </c:catAx>
      <c:valAx>
        <c:axId val="4099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2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109745"/>
        <c:axId val="59794346"/>
      </c:radarChart>
      <c:catAx>
        <c:axId val="381097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346"/>
        <c:crossesAt val="0"/>
        <c:auto val="1"/>
        <c:lblAlgn val="ctr"/>
        <c:lblOffset val="100"/>
        <c:noMultiLvlLbl val="0"/>
      </c:catAx>
      <c:valAx>
        <c:axId val="59794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08361"/>
        <c:axId val="56467250"/>
      </c:lineChart>
      <c:catAx>
        <c:axId val="5370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250"/>
        <c:crossesAt val="0"/>
        <c:auto val="1"/>
        <c:lblAlgn val="ctr"/>
        <c:lblOffset val="100"/>
        <c:noMultiLvlLbl val="0"/>
      </c:catAx>
      <c:valAx>
        <c:axId val="56467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900407"/>
        <c:axId val="77804638"/>
      </c:bubbleChart>
      <c:valAx>
        <c:axId val="8790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638"/>
        <c:crossesAt val="0"/>
        <c:crossBetween val="midCat"/>
      </c:valAx>
      <c:valAx>
        <c:axId val="7780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9514"/>
        <c:axId val="72084993"/>
      </c:lineChart>
      <c:catAx>
        <c:axId val="677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993"/>
        <c:crossesAt val="0"/>
        <c:auto val="1"/>
        <c:lblAlgn val="ctr"/>
        <c:lblOffset val="100"/>
        <c:noMultiLvlLbl val="0"/>
      </c:catAx>
      <c:valAx>
        <c:axId val="72084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89279"/>
        <c:axId val="40582687"/>
      </c:lineChart>
      <c:catAx>
        <c:axId val="4238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687"/>
        <c:crossesAt val="0"/>
        <c:auto val="1"/>
        <c:lblAlgn val="ctr"/>
        <c:lblOffset val="100"/>
        <c:noMultiLvlLbl val="0"/>
      </c:catAx>
      <c:valAx>
        <c:axId val="40582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2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50174"/>
        <c:axId val="24505138"/>
      </c:lineChart>
      <c:catAx>
        <c:axId val="5165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138"/>
        <c:crossesAt val="0"/>
        <c:auto val="1"/>
        <c:lblAlgn val="ctr"/>
        <c:lblOffset val="100"/>
        <c:noMultiLvlLbl val="0"/>
      </c:catAx>
      <c:valAx>
        <c:axId val="245051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1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61951"/>
        <c:axId val="97503131"/>
      </c:lineChart>
      <c:catAx>
        <c:axId val="1616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131"/>
        <c:crossesAt val="0"/>
        <c:auto val="1"/>
        <c:lblAlgn val="ctr"/>
        <c:lblOffset val="100"/>
        <c:noMultiLvlLbl val="0"/>
      </c:catAx>
      <c:valAx>
        <c:axId val="97503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14063"/>
        <c:axId val="96706067"/>
      </c:lineChart>
      <c:catAx>
        <c:axId val="6981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067"/>
        <c:crossesAt val="0"/>
        <c:auto val="1"/>
        <c:lblAlgn val="ctr"/>
        <c:lblOffset val="100"/>
        <c:noMultiLvlLbl val="0"/>
      </c:catAx>
      <c:valAx>
        <c:axId val="96706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06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37065"/>
        <c:axId val="14391881"/>
      </c:lineChart>
      <c:catAx>
        <c:axId val="2843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881"/>
        <c:crossesAt val="0"/>
        <c:auto val="1"/>
        <c:lblAlgn val="ctr"/>
        <c:lblOffset val="100"/>
        <c:noMultiLvlLbl val="0"/>
      </c:catAx>
      <c:valAx>
        <c:axId val="14391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0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77511"/>
        <c:axId val="47913776"/>
      </c:lineChart>
      <c:catAx>
        <c:axId val="4767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776"/>
        <c:crossesAt val="0"/>
        <c:auto val="1"/>
        <c:lblAlgn val="ctr"/>
        <c:lblOffset val="100"/>
        <c:noMultiLvlLbl val="0"/>
      </c:catAx>
      <c:valAx>
        <c:axId val="47913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5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1182"/>
        <c:axId val="22851112"/>
      </c:lineChart>
      <c:catAx>
        <c:axId val="3546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112"/>
        <c:crossesAt val="0"/>
        <c:auto val="1"/>
        <c:lblAlgn val="ctr"/>
        <c:lblOffset val="100"/>
        <c:noMultiLvlLbl val="0"/>
      </c:catAx>
      <c:valAx>
        <c:axId val="22851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1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054073"/>
        <c:axId val="8530441"/>
      </c:barChart>
      <c:catAx>
        <c:axId val="6305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41"/>
        <c:auto val="1"/>
        <c:lblAlgn val="ctr"/>
        <c:lblOffset val="100"/>
        <c:noMultiLvlLbl val="0"/>
      </c:catAx>
      <c:valAx>
        <c:axId val="8530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786577"/>
        <c:axId val="98038592"/>
      </c:bubbleChart>
      <c:valAx>
        <c:axId val="7978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592"/>
        <c:crossesAt val="0"/>
        <c:crossBetween val="midCat"/>
      </c:valAx>
      <c:valAx>
        <c:axId val="9803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111410"/>
        <c:axId val="85981349"/>
      </c:areaChart>
      <c:catAx>
        <c:axId val="5811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349"/>
        <c:auto val="1"/>
        <c:lblAlgn val="ctr"/>
        <c:lblOffset val="100"/>
        <c:noMultiLvlLbl val="0"/>
      </c:catAx>
      <c:valAx>
        <c:axId val="85981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984730"/>
        <c:axId val="70630715"/>
      </c:radarChart>
      <c:catAx>
        <c:axId val="509847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30715"/>
        <c:auto val="1"/>
        <c:lblAlgn val="ctr"/>
        <c:lblOffset val="100"/>
        <c:noMultiLvlLbl val="0"/>
      </c:catAx>
      <c:valAx>
        <c:axId val="70630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01622"/>
        <c:axId val="87696324"/>
      </c:lineChart>
      <c:catAx>
        <c:axId val="8370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324"/>
        <c:auto val="1"/>
        <c:lblAlgn val="ctr"/>
        <c:lblOffset val="100"/>
        <c:noMultiLvlLbl val="0"/>
      </c:catAx>
      <c:valAx>
        <c:axId val="87696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503721"/>
        <c:axId val="94142192"/>
      </c:bubbleChart>
      <c:valAx>
        <c:axId val="8450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192"/>
        <c:crossesAt val="0"/>
        <c:crossBetween val="midCat"/>
      </c:valAx>
      <c:valAx>
        <c:axId val="9414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337821"/>
        <c:axId val="99002818"/>
      </c:scatterChart>
      <c:valAx>
        <c:axId val="2833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818"/>
        <c:crossesAt val="0"/>
        <c:crossBetween val="midCat"/>
      </c:valAx>
      <c:valAx>
        <c:axId val="99002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00768"/>
        <c:axId val="17806943"/>
      </c:lineChart>
      <c:catAx>
        <c:axId val="7370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943"/>
        <c:crossesAt val="0"/>
        <c:auto val="1"/>
        <c:lblAlgn val="ctr"/>
        <c:lblOffset val="100"/>
        <c:noMultiLvlLbl val="0"/>
      </c:catAx>
      <c:valAx>
        <c:axId val="17806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575996"/>
        <c:axId val="93576846"/>
      </c:barChart>
      <c:catAx>
        <c:axId val="6657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846"/>
        <c:crossesAt val="0"/>
        <c:auto val="1"/>
        <c:lblAlgn val="ctr"/>
        <c:lblOffset val="100"/>
        <c:noMultiLvlLbl val="0"/>
      </c:catAx>
      <c:valAx>
        <c:axId val="93576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320276"/>
        <c:axId val="29372185"/>
      </c:areaChart>
      <c:catAx>
        <c:axId val="2632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185"/>
        <c:crossesAt val="0"/>
        <c:auto val="1"/>
        <c:lblAlgn val="ctr"/>
        <c:lblOffset val="100"/>
        <c:noMultiLvlLbl val="0"/>
      </c:catAx>
      <c:valAx>
        <c:axId val="29372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341718"/>
        <c:axId val="83222711"/>
      </c:barChart>
      <c:catAx>
        <c:axId val="4934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711"/>
        <c:crossesAt val="0"/>
        <c:auto val="1"/>
        <c:lblAlgn val="ctr"/>
        <c:lblOffset val="100"/>
        <c:noMultiLvlLbl val="0"/>
      </c:catAx>
      <c:valAx>
        <c:axId val="8322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799166"/>
        <c:axId val="996368"/>
      </c:bubbleChart>
      <c:valAx>
        <c:axId val="3079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8"/>
        <c:crossesAt val="0"/>
        <c:crossBetween val="midCat"/>
      </c:valAx>
      <c:valAx>
        <c:axId val="99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247166"/>
        <c:axId val="10253269"/>
      </c:bubbleChart>
      <c:valAx>
        <c:axId val="2024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269"/>
        <c:crossesAt val="0"/>
        <c:crossBetween val="midCat"/>
      </c:valAx>
      <c:valAx>
        <c:axId val="1025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112652"/>
        <c:axId val="49339302"/>
      </c:barChart>
      <c:catAx>
        <c:axId val="1611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302"/>
        <c:crossesAt val="0"/>
        <c:auto val="1"/>
        <c:lblAlgn val="ctr"/>
        <c:lblOffset val="100"/>
        <c:noMultiLvlLbl val="0"/>
      </c:catAx>
      <c:valAx>
        <c:axId val="4933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619424"/>
        <c:axId val="50028887"/>
      </c:barChart>
      <c:catAx>
        <c:axId val="50619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887"/>
        <c:crossesAt val="0"/>
        <c:auto val="1"/>
        <c:lblAlgn val="ctr"/>
        <c:lblOffset val="100"/>
        <c:noMultiLvlLbl val="0"/>
      </c:catAx>
      <c:valAx>
        <c:axId val="5002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17203"/>
        <c:axId val="6105134"/>
      </c:barChart>
      <c:catAx>
        <c:axId val="991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34"/>
        <c:crossesAt val="0"/>
        <c:auto val="1"/>
        <c:lblAlgn val="ctr"/>
        <c:lblOffset val="100"/>
        <c:noMultiLvlLbl val="0"/>
      </c:catAx>
      <c:valAx>
        <c:axId val="610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