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91047"/>
        <c:axId val="49529541"/>
      </c:scatterChart>
      <c:valAx>
        <c:axId val="669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541"/>
        <c:crossesAt val="0"/>
        <c:crossBetween val="midCat"/>
      </c:valAx>
      <c:valAx>
        <c:axId val="495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678966"/>
        <c:axId val="39881832"/>
      </c:barChart>
      <c:catAx>
        <c:axId val="7367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832"/>
        <c:crossesAt val="0"/>
        <c:auto val="1"/>
        <c:lblAlgn val="ctr"/>
        <c:lblOffset val="100"/>
        <c:noMultiLvlLbl val="0"/>
      </c:catAx>
      <c:valAx>
        <c:axId val="398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36994"/>
        <c:axId val="31462225"/>
      </c:barChart>
      <c:catAx>
        <c:axId val="9563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225"/>
        <c:crossesAt val="0"/>
        <c:auto val="1"/>
        <c:lblAlgn val="ctr"/>
        <c:lblOffset val="100"/>
        <c:noMultiLvlLbl val="0"/>
      </c:catAx>
      <c:valAx>
        <c:axId val="314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20198"/>
        <c:axId val="14206955"/>
      </c:barChart>
      <c:catAx>
        <c:axId val="199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955"/>
        <c:crossesAt val="0"/>
        <c:auto val="1"/>
        <c:lblAlgn val="ctr"/>
        <c:lblOffset val="100"/>
        <c:noMultiLvlLbl val="0"/>
      </c:catAx>
      <c:valAx>
        <c:axId val="142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654206"/>
        <c:axId val="72855465"/>
      </c:areaChart>
      <c:catAx>
        <c:axId val="496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465"/>
        <c:crossesAt val="0"/>
        <c:auto val="1"/>
        <c:lblAlgn val="ctr"/>
        <c:lblOffset val="100"/>
        <c:noMultiLvlLbl val="0"/>
      </c:catAx>
      <c:valAx>
        <c:axId val="728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967547"/>
        <c:axId val="505714"/>
      </c:areaChart>
      <c:catAx>
        <c:axId val="3296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4"/>
        <c:crossesAt val="0"/>
        <c:auto val="1"/>
        <c:lblAlgn val="ctr"/>
        <c:lblOffset val="100"/>
        <c:noMultiLvlLbl val="0"/>
      </c:catAx>
      <c:valAx>
        <c:axId val="5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153604"/>
        <c:axId val="81218548"/>
      </c:areaChart>
      <c:catAx>
        <c:axId val="9215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548"/>
        <c:crossesAt val="0"/>
        <c:auto val="1"/>
        <c:lblAlgn val="ctr"/>
        <c:lblOffset val="100"/>
        <c:noMultiLvlLbl val="0"/>
      </c:catAx>
      <c:valAx>
        <c:axId val="812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1392"/>
        <c:axId val="21704307"/>
      </c:lineChart>
      <c:catAx>
        <c:axId val="618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307"/>
        <c:crossesAt val="0"/>
        <c:auto val="1"/>
        <c:lblAlgn val="ctr"/>
        <c:lblOffset val="100"/>
        <c:noMultiLvlLbl val="0"/>
      </c:catAx>
      <c:valAx>
        <c:axId val="217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8599"/>
        <c:axId val="42472094"/>
      </c:lineChart>
      <c:catAx>
        <c:axId val="5349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094"/>
        <c:crossesAt val="0"/>
        <c:auto val="1"/>
        <c:lblAlgn val="ctr"/>
        <c:lblOffset val="100"/>
        <c:noMultiLvlLbl val="0"/>
      </c:catAx>
      <c:valAx>
        <c:axId val="424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5348"/>
        <c:axId val="51693017"/>
      </c:lineChart>
      <c:catAx>
        <c:axId val="9290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017"/>
        <c:crossesAt val="0"/>
        <c:auto val="1"/>
        <c:lblAlgn val="ctr"/>
        <c:lblOffset val="100"/>
        <c:noMultiLvlLbl val="0"/>
      </c:catAx>
      <c:valAx>
        <c:axId val="516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81351"/>
        <c:axId val="17758710"/>
      </c:scatterChart>
      <c:valAx>
        <c:axId val="743813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710"/>
        <c:crossesAt val="0"/>
        <c:crossBetween val="midCat"/>
      </c:valAx>
      <c:valAx>
        <c:axId val="177587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72930"/>
        <c:axId val="57528460"/>
      </c:radarChart>
      <c:catAx>
        <c:axId val="86772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460"/>
        <c:crossesAt val="0"/>
        <c:auto val="1"/>
        <c:lblAlgn val="ctr"/>
        <c:lblOffset val="100"/>
        <c:noMultiLvlLbl val="0"/>
      </c:catAx>
      <c:valAx>
        <c:axId val="5752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11720"/>
        <c:axId val="17384153"/>
      </c:radarChart>
      <c:catAx>
        <c:axId val="23211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53"/>
        <c:crossesAt val="0"/>
        <c:auto val="1"/>
        <c:lblAlgn val="ctr"/>
        <c:lblOffset val="100"/>
        <c:noMultiLvlLbl val="0"/>
      </c:catAx>
      <c:valAx>
        <c:axId val="17384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472394"/>
        <c:axId val="11085412"/>
      </c:radarChart>
      <c:catAx>
        <c:axId val="24472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412"/>
        <c:crossesAt val="0"/>
        <c:auto val="1"/>
        <c:lblAlgn val="ctr"/>
        <c:lblOffset val="100"/>
        <c:noMultiLvlLbl val="0"/>
      </c:catAx>
      <c:valAx>
        <c:axId val="11085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9770"/>
        <c:axId val="30720304"/>
      </c:lineChart>
      <c:catAx>
        <c:axId val="3587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304"/>
        <c:crossesAt val="0"/>
        <c:auto val="1"/>
        <c:lblAlgn val="ctr"/>
        <c:lblOffset val="100"/>
        <c:noMultiLvlLbl val="0"/>
      </c:catAx>
      <c:valAx>
        <c:axId val="30720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74967"/>
        <c:axId val="88957890"/>
      </c:bubbleChart>
      <c:valAx>
        <c:axId val="778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890"/>
        <c:crossesAt val="0"/>
        <c:crossBetween val="midCat"/>
      </c:valAx>
      <c:valAx>
        <c:axId val="889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27068"/>
        <c:axId val="54803792"/>
      </c:lineChart>
      <c:catAx>
        <c:axId val="214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792"/>
        <c:crossesAt val="0"/>
        <c:auto val="1"/>
        <c:lblAlgn val="ctr"/>
        <c:lblOffset val="100"/>
        <c:noMultiLvlLbl val="0"/>
      </c:catAx>
      <c:valAx>
        <c:axId val="5480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0712"/>
        <c:axId val="44893283"/>
      </c:lineChart>
      <c:catAx>
        <c:axId val="5417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283"/>
        <c:crossesAt val="0"/>
        <c:auto val="1"/>
        <c:lblAlgn val="ctr"/>
        <c:lblOffset val="100"/>
        <c:noMultiLvlLbl val="0"/>
      </c:catAx>
      <c:valAx>
        <c:axId val="44893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3739"/>
        <c:axId val="21297084"/>
      </c:lineChart>
      <c:catAx>
        <c:axId val="4158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084"/>
        <c:crossesAt val="0"/>
        <c:auto val="1"/>
        <c:lblAlgn val="ctr"/>
        <c:lblOffset val="100"/>
        <c:noMultiLvlLbl val="0"/>
      </c:catAx>
      <c:valAx>
        <c:axId val="21297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5200"/>
        <c:axId val="57600867"/>
      </c:lineChart>
      <c:catAx>
        <c:axId val="845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867"/>
        <c:crossesAt val="0"/>
        <c:auto val="1"/>
        <c:lblAlgn val="ctr"/>
        <c:lblOffset val="100"/>
        <c:noMultiLvlLbl val="0"/>
      </c:catAx>
      <c:valAx>
        <c:axId val="57600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7662"/>
        <c:axId val="44496765"/>
      </c:lineChart>
      <c:catAx>
        <c:axId val="5699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765"/>
        <c:crossesAt val="0"/>
        <c:auto val="1"/>
        <c:lblAlgn val="ctr"/>
        <c:lblOffset val="100"/>
        <c:noMultiLvlLbl val="0"/>
      </c:catAx>
      <c:valAx>
        <c:axId val="44496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6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1446"/>
        <c:axId val="55953565"/>
      </c:lineChart>
      <c:catAx>
        <c:axId val="250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65"/>
        <c:crossesAt val="0"/>
        <c:auto val="1"/>
        <c:lblAlgn val="ctr"/>
        <c:lblOffset val="100"/>
        <c:noMultiLvlLbl val="0"/>
      </c:catAx>
      <c:valAx>
        <c:axId val="5595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683"/>
        <c:axId val="62392023"/>
      </c:lineChart>
      <c:catAx>
        <c:axId val="37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023"/>
        <c:crossesAt val="0"/>
        <c:auto val="1"/>
        <c:lblAlgn val="ctr"/>
        <c:lblOffset val="100"/>
        <c:noMultiLvlLbl val="0"/>
      </c:catAx>
      <c:valAx>
        <c:axId val="62392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5425"/>
        <c:axId val="25766282"/>
      </c:lineChart>
      <c:catAx>
        <c:axId val="712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282"/>
        <c:crossesAt val="0"/>
        <c:auto val="1"/>
        <c:lblAlgn val="ctr"/>
        <c:lblOffset val="100"/>
        <c:noMultiLvlLbl val="0"/>
      </c:catAx>
      <c:valAx>
        <c:axId val="25766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4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98622"/>
        <c:axId val="36469231"/>
      </c:barChart>
      <c:catAx>
        <c:axId val="940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231"/>
        <c:auto val="1"/>
        <c:lblAlgn val="ctr"/>
        <c:lblOffset val="100"/>
        <c:noMultiLvlLbl val="0"/>
      </c:catAx>
      <c:valAx>
        <c:axId val="36469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49663"/>
        <c:axId val="80055590"/>
      </c:bubbleChart>
      <c:valAx>
        <c:axId val="732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90"/>
        <c:crossesAt val="0"/>
        <c:crossBetween val="midCat"/>
      </c:valAx>
      <c:valAx>
        <c:axId val="800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19264"/>
        <c:axId val="66944291"/>
      </c:areaChart>
      <c:catAx>
        <c:axId val="811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291"/>
        <c:auto val="1"/>
        <c:lblAlgn val="ctr"/>
        <c:lblOffset val="100"/>
        <c:noMultiLvlLbl val="0"/>
      </c:catAx>
      <c:valAx>
        <c:axId val="66944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897454"/>
        <c:axId val="68408342"/>
      </c:radarChart>
      <c:catAx>
        <c:axId val="948974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08342"/>
        <c:auto val="1"/>
        <c:lblAlgn val="ctr"/>
        <c:lblOffset val="100"/>
        <c:noMultiLvlLbl val="0"/>
      </c:catAx>
      <c:valAx>
        <c:axId val="68408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1051"/>
        <c:axId val="4077911"/>
      </c:lineChart>
      <c:catAx>
        <c:axId val="6813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11"/>
        <c:auto val="1"/>
        <c:lblAlgn val="ctr"/>
        <c:lblOffset val="100"/>
        <c:noMultiLvlLbl val="0"/>
      </c:catAx>
      <c:valAx>
        <c:axId val="4077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818801"/>
        <c:axId val="35118266"/>
      </c:bubbleChart>
      <c:valAx>
        <c:axId val="238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266"/>
        <c:crossesAt val="0"/>
        <c:crossBetween val="midCat"/>
      </c:valAx>
      <c:valAx>
        <c:axId val="351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247308"/>
        <c:axId val="26677274"/>
      </c:scatterChart>
      <c:valAx>
        <c:axId val="882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274"/>
        <c:crossesAt val="0"/>
        <c:crossBetween val="midCat"/>
      </c:valAx>
      <c:valAx>
        <c:axId val="26677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1776"/>
        <c:axId val="55247871"/>
      </c:lineChart>
      <c:catAx>
        <c:axId val="310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871"/>
        <c:crossesAt val="0"/>
        <c:auto val="1"/>
        <c:lblAlgn val="ctr"/>
        <c:lblOffset val="100"/>
        <c:noMultiLvlLbl val="0"/>
      </c:catAx>
      <c:valAx>
        <c:axId val="55247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717918"/>
        <c:axId val="40573923"/>
      </c:barChart>
      <c:catAx>
        <c:axId val="1971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923"/>
        <c:crossesAt val="0"/>
        <c:auto val="1"/>
        <c:lblAlgn val="ctr"/>
        <c:lblOffset val="100"/>
        <c:noMultiLvlLbl val="0"/>
      </c:catAx>
      <c:valAx>
        <c:axId val="40573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720468"/>
        <c:axId val="9691681"/>
      </c:areaChart>
      <c:catAx>
        <c:axId val="327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81"/>
        <c:crossesAt val="0"/>
        <c:auto val="1"/>
        <c:lblAlgn val="ctr"/>
        <c:lblOffset val="100"/>
        <c:noMultiLvlLbl val="0"/>
      </c:catAx>
      <c:valAx>
        <c:axId val="9691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014028"/>
        <c:axId val="36244039"/>
      </c:barChart>
      <c:catAx>
        <c:axId val="6901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039"/>
        <c:crossesAt val="0"/>
        <c:auto val="1"/>
        <c:lblAlgn val="ctr"/>
        <c:lblOffset val="100"/>
        <c:noMultiLvlLbl val="0"/>
      </c:catAx>
      <c:valAx>
        <c:axId val="362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09208"/>
        <c:axId val="98505472"/>
      </c:bubbleChart>
      <c:valAx>
        <c:axId val="208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472"/>
        <c:crossesAt val="0"/>
        <c:crossBetween val="midCat"/>
      </c:valAx>
      <c:valAx>
        <c:axId val="985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95532"/>
        <c:axId val="67212364"/>
      </c:bubbleChart>
      <c:valAx>
        <c:axId val="444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364"/>
        <c:crossesAt val="0"/>
        <c:crossBetween val="midCat"/>
      </c:valAx>
      <c:valAx>
        <c:axId val="672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26993"/>
        <c:axId val="93505125"/>
      </c:barChart>
      <c:catAx>
        <c:axId val="182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125"/>
        <c:crossesAt val="0"/>
        <c:auto val="1"/>
        <c:lblAlgn val="ctr"/>
        <c:lblOffset val="100"/>
        <c:noMultiLvlLbl val="0"/>
      </c:catAx>
      <c:valAx>
        <c:axId val="935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38553"/>
        <c:axId val="86667821"/>
      </c:barChart>
      <c:catAx>
        <c:axId val="73538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821"/>
        <c:crossesAt val="0"/>
        <c:auto val="1"/>
        <c:lblAlgn val="ctr"/>
        <c:lblOffset val="100"/>
        <c:noMultiLvlLbl val="0"/>
      </c:catAx>
      <c:valAx>
        <c:axId val="866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30458"/>
        <c:axId val="89495304"/>
      </c:barChart>
      <c:catAx>
        <c:axId val="405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304"/>
        <c:crossesAt val="0"/>
        <c:auto val="1"/>
        <c:lblAlgn val="ctr"/>
        <c:lblOffset val="100"/>
        <c:noMultiLvlLbl val="0"/>
      </c:catAx>
      <c:valAx>
        <c:axId val="894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