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4217"/>
        <c:axId val="29904007"/>
      </c:scatterChart>
      <c:valAx>
        <c:axId val="8024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007"/>
        <c:crossesAt val="0"/>
        <c:crossBetween val="midCat"/>
      </c:valAx>
      <c:valAx>
        <c:axId val="2990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839"/>
        <c:axId val="6651955"/>
      </c:scatterChart>
      <c:valAx>
        <c:axId val="42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55"/>
        <c:crossesAt val="0"/>
        <c:crossBetween val="midCat"/>
      </c:valAx>
      <c:valAx>
        <c:axId val="665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45034"/>
        <c:axId val="86279023"/>
      </c:scatterChart>
      <c:valAx>
        <c:axId val="4094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023"/>
        <c:crossesAt val="0"/>
        <c:crossBetween val="midCat"/>
      </c:valAx>
      <c:valAx>
        <c:axId val="8627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50753"/>
        <c:axId val="4439330"/>
      </c:scatterChart>
      <c:valAx>
        <c:axId val="6685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30"/>
        <c:crossesAt val="0"/>
        <c:crossBetween val="midCat"/>
      </c:valAx>
      <c:valAx>
        <c:axId val="443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