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184579"/>
        <c:axId val="72121749"/>
      </c:barChart>
      <c:catAx>
        <c:axId val="18184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1749"/>
        <c:auto val="1"/>
        <c:lblAlgn val="ctr"/>
        <c:lblOffset val="100"/>
        <c:noMultiLvlLbl val="0"/>
      </c:catAx>
      <c:valAx>
        <c:axId val="7212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4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608539"/>
        <c:axId val="20060870"/>
      </c:barChart>
      <c:catAx>
        <c:axId val="1060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0870"/>
        <c:auto val="1"/>
        <c:lblAlgn val="ctr"/>
        <c:lblOffset val="100"/>
        <c:noMultiLvlLbl val="0"/>
      </c:catAx>
      <c:valAx>
        <c:axId val="2006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459181"/>
        <c:axId val="93406061"/>
      </c:barChart>
      <c:catAx>
        <c:axId val="94459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6061"/>
        <c:auto val="1"/>
        <c:lblAlgn val="ctr"/>
        <c:lblOffset val="100"/>
        <c:noMultiLvlLbl val="0"/>
      </c:catAx>
      <c:valAx>
        <c:axId val="9340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9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912660"/>
        <c:axId val="49196025"/>
      </c:barChart>
      <c:catAx>
        <c:axId val="32912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6025"/>
        <c:auto val="1"/>
        <c:lblAlgn val="ctr"/>
        <c:lblOffset val="100"/>
        <c:noMultiLvlLbl val="0"/>
      </c:catAx>
      <c:valAx>
        <c:axId val="4919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2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391416"/>
        <c:axId val="16180603"/>
      </c:barChart>
      <c:catAx>
        <c:axId val="37391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0603"/>
        <c:auto val="1"/>
        <c:lblAlgn val="ctr"/>
        <c:lblOffset val="100"/>
        <c:noMultiLvlLbl val="0"/>
      </c:catAx>
      <c:valAx>
        <c:axId val="1618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1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037940"/>
        <c:axId val="10826565"/>
      </c:barChart>
      <c:catAx>
        <c:axId val="58037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6565"/>
        <c:auto val="1"/>
        <c:lblAlgn val="ctr"/>
        <c:lblOffset val="100"/>
        <c:noMultiLvlLbl val="0"/>
      </c:catAx>
      <c:valAx>
        <c:axId val="1082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7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48168"/>
        <c:axId val="91977660"/>
      </c:barChart>
      <c:catAx>
        <c:axId val="81748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7660"/>
        <c:auto val="1"/>
        <c:lblAlgn val="ctr"/>
        <c:lblOffset val="100"/>
        <c:noMultiLvlLbl val="0"/>
      </c:catAx>
      <c:valAx>
        <c:axId val="9197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8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604107"/>
        <c:axId val="17534763"/>
      </c:barChart>
      <c:catAx>
        <c:axId val="27604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4763"/>
        <c:auto val="1"/>
        <c:lblAlgn val="ctr"/>
        <c:lblOffset val="100"/>
        <c:noMultiLvlLbl val="0"/>
      </c:catAx>
      <c:valAx>
        <c:axId val="1753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4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508022"/>
        <c:axId val="33713190"/>
      </c:barChart>
      <c:catAx>
        <c:axId val="70508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3190"/>
        <c:auto val="1"/>
        <c:lblAlgn val="ctr"/>
        <c:lblOffset val="100"/>
        <c:noMultiLvlLbl val="0"/>
      </c:catAx>
      <c:valAx>
        <c:axId val="3371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8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780593"/>
        <c:axId val="9396780"/>
      </c:barChart>
      <c:catAx>
        <c:axId val="77780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780"/>
        <c:auto val="1"/>
        <c:lblAlgn val="ctr"/>
        <c:lblOffset val="100"/>
        <c:noMultiLvlLbl val="0"/>
      </c:catAx>
      <c:valAx>
        <c:axId val="939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0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255291"/>
        <c:axId val="18040054"/>
      </c:barChart>
      <c:catAx>
        <c:axId val="34255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0054"/>
        <c:auto val="1"/>
        <c:lblAlgn val="ctr"/>
        <c:lblOffset val="100"/>
        <c:noMultiLvlLbl val="0"/>
      </c:catAx>
      <c:valAx>
        <c:axId val="1804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40845"/>
        <c:axId val="19774820"/>
      </c:barChart>
      <c:catAx>
        <c:axId val="1174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4820"/>
        <c:auto val="1"/>
        <c:lblAlgn val="ctr"/>
        <c:lblOffset val="100"/>
        <c:noMultiLvlLbl val="0"/>
      </c:catAx>
      <c:valAx>
        <c:axId val="1977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522091"/>
        <c:axId val="48395460"/>
      </c:barChart>
      <c:catAx>
        <c:axId val="48522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5460"/>
        <c:auto val="1"/>
        <c:lblAlgn val="ctr"/>
        <c:lblOffset val="100"/>
        <c:noMultiLvlLbl val="0"/>
      </c:catAx>
      <c:valAx>
        <c:axId val="4839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2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127194"/>
        <c:axId val="30955981"/>
      </c:barChart>
      <c:catAx>
        <c:axId val="57127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5981"/>
        <c:auto val="1"/>
        <c:lblAlgn val="ctr"/>
        <c:lblOffset val="100"/>
        <c:noMultiLvlLbl val="0"/>
      </c:catAx>
      <c:valAx>
        <c:axId val="3095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7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310467"/>
        <c:axId val="34182801"/>
      </c:barChart>
      <c:catAx>
        <c:axId val="64310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2801"/>
        <c:auto val="1"/>
        <c:lblAlgn val="ctr"/>
        <c:lblOffset val="100"/>
        <c:noMultiLvlLbl val="0"/>
      </c:catAx>
      <c:valAx>
        <c:axId val="3418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0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323910"/>
        <c:axId val="78149135"/>
      </c:barChart>
      <c:catAx>
        <c:axId val="12323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9135"/>
        <c:auto val="1"/>
        <c:lblAlgn val="ctr"/>
        <c:lblOffset val="100"/>
        <c:noMultiLvlLbl val="0"/>
      </c:catAx>
      <c:valAx>
        <c:axId val="7814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736386"/>
        <c:axId val="64791725"/>
      </c:barChart>
      <c:catAx>
        <c:axId val="24736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1725"/>
        <c:auto val="1"/>
        <c:lblAlgn val="ctr"/>
        <c:lblOffset val="100"/>
        <c:noMultiLvlLbl val="0"/>
      </c:catAx>
      <c:valAx>
        <c:axId val="6479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6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818728"/>
        <c:axId val="67378256"/>
      </c:barChart>
      <c:catAx>
        <c:axId val="22818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8256"/>
        <c:auto val="1"/>
        <c:lblAlgn val="ctr"/>
        <c:lblOffset val="100"/>
        <c:noMultiLvlLbl val="0"/>
      </c:catAx>
      <c:valAx>
        <c:axId val="6737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8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