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01156"/>
        <c:axId val="52648378"/>
      </c:scatterChart>
      <c:valAx>
        <c:axId val="6420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378"/>
        <c:crossesAt val="0"/>
        <c:crossBetween val="midCat"/>
      </c:valAx>
      <c:valAx>
        <c:axId val="5264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28964"/>
        <c:axId val="78314082"/>
      </c:scatterChart>
      <c:valAx>
        <c:axId val="7692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082"/>
        <c:crossesAt val="0"/>
        <c:crossBetween val="midCat"/>
      </c:valAx>
      <c:valAx>
        <c:axId val="7831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62117"/>
        <c:axId val="62604063"/>
      </c:scatterChart>
      <c:valAx>
        <c:axId val="2566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063"/>
        <c:crossesAt val="0"/>
        <c:crossBetween val="midCat"/>
      </c:valAx>
      <c:valAx>
        <c:axId val="6260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21456"/>
        <c:axId val="30082699"/>
      </c:scatterChart>
      <c:valAx>
        <c:axId val="6212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699"/>
        <c:crossesAt val="0"/>
        <c:crossBetween val="midCat"/>
      </c:valAx>
      <c:valAx>
        <c:axId val="3008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