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47345"/>
        <c:axId val="96016470"/>
      </c:barChart>
      <c:catAx>
        <c:axId val="3784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470"/>
        <c:auto val="1"/>
        <c:lblAlgn val="ctr"/>
        <c:lblOffset val="100"/>
        <c:noMultiLvlLbl val="0"/>
      </c:catAx>
      <c:valAx>
        <c:axId val="960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79194"/>
        <c:axId val="73670129"/>
      </c:barChart>
      <c:catAx>
        <c:axId val="6397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129"/>
        <c:auto val="1"/>
        <c:lblAlgn val="ctr"/>
        <c:lblOffset val="100"/>
        <c:noMultiLvlLbl val="0"/>
      </c:catAx>
      <c:valAx>
        <c:axId val="7367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54578"/>
        <c:axId val="76419089"/>
      </c:barChart>
      <c:catAx>
        <c:axId val="5535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089"/>
        <c:auto val="1"/>
        <c:lblAlgn val="ctr"/>
        <c:lblOffset val="100"/>
        <c:noMultiLvlLbl val="0"/>
      </c:catAx>
      <c:valAx>
        <c:axId val="764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82187"/>
        <c:axId val="32358026"/>
      </c:barChart>
      <c:catAx>
        <c:axId val="8448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026"/>
        <c:auto val="1"/>
        <c:lblAlgn val="ctr"/>
        <c:lblOffset val="100"/>
        <c:noMultiLvlLbl val="0"/>
      </c:catAx>
      <c:valAx>
        <c:axId val="3235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25153"/>
        <c:axId val="83098623"/>
      </c:barChart>
      <c:catAx>
        <c:axId val="2622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623"/>
        <c:auto val="1"/>
        <c:lblAlgn val="ctr"/>
        <c:lblOffset val="100"/>
        <c:noMultiLvlLbl val="0"/>
      </c:catAx>
      <c:valAx>
        <c:axId val="830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56951"/>
        <c:axId val="71385765"/>
      </c:barChart>
      <c:catAx>
        <c:axId val="3525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765"/>
        <c:auto val="1"/>
        <c:lblAlgn val="ctr"/>
        <c:lblOffset val="100"/>
        <c:noMultiLvlLbl val="0"/>
      </c:catAx>
      <c:valAx>
        <c:axId val="713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56459"/>
        <c:axId val="44497147"/>
      </c:barChart>
      <c:catAx>
        <c:axId val="4835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147"/>
        <c:auto val="1"/>
        <c:lblAlgn val="ctr"/>
        <c:lblOffset val="100"/>
        <c:noMultiLvlLbl val="0"/>
      </c:catAx>
      <c:valAx>
        <c:axId val="444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99236"/>
        <c:axId val="25417927"/>
      </c:barChart>
      <c:catAx>
        <c:axId val="4259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927"/>
        <c:auto val="1"/>
        <c:lblAlgn val="ctr"/>
        <c:lblOffset val="100"/>
        <c:noMultiLvlLbl val="0"/>
      </c:catAx>
      <c:valAx>
        <c:axId val="2541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48493"/>
        <c:axId val="81154200"/>
      </c:barChart>
      <c:catAx>
        <c:axId val="4574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200"/>
        <c:auto val="1"/>
        <c:lblAlgn val="ctr"/>
        <c:lblOffset val="100"/>
        <c:noMultiLvlLbl val="0"/>
      </c:catAx>
      <c:valAx>
        <c:axId val="8115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48792"/>
        <c:axId val="73555460"/>
      </c:barChart>
      <c:catAx>
        <c:axId val="2904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460"/>
        <c:auto val="1"/>
        <c:lblAlgn val="ctr"/>
        <c:lblOffset val="100"/>
        <c:noMultiLvlLbl val="0"/>
      </c:catAx>
      <c:valAx>
        <c:axId val="7355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34094"/>
        <c:axId val="64788933"/>
      </c:barChart>
      <c:catAx>
        <c:axId val="4913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933"/>
        <c:auto val="1"/>
        <c:lblAlgn val="ctr"/>
        <c:lblOffset val="100"/>
        <c:noMultiLvlLbl val="0"/>
      </c:catAx>
      <c:valAx>
        <c:axId val="6478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60355"/>
        <c:axId val="30398735"/>
      </c:barChart>
      <c:catAx>
        <c:axId val="7866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735"/>
        <c:auto val="1"/>
        <c:lblAlgn val="ctr"/>
        <c:lblOffset val="100"/>
        <c:noMultiLvlLbl val="0"/>
      </c:catAx>
      <c:valAx>
        <c:axId val="303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29206"/>
        <c:axId val="71543260"/>
      </c:barChart>
      <c:catAx>
        <c:axId val="2522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260"/>
        <c:auto val="1"/>
        <c:lblAlgn val="ctr"/>
        <c:lblOffset val="100"/>
        <c:noMultiLvlLbl val="0"/>
      </c:catAx>
      <c:valAx>
        <c:axId val="715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09650"/>
        <c:axId val="14552384"/>
      </c:barChart>
      <c:catAx>
        <c:axId val="5750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384"/>
        <c:auto val="1"/>
        <c:lblAlgn val="ctr"/>
        <c:lblOffset val="100"/>
        <c:noMultiLvlLbl val="0"/>
      </c:catAx>
      <c:valAx>
        <c:axId val="145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46994"/>
        <c:axId val="22052726"/>
      </c:barChart>
      <c:catAx>
        <c:axId val="4484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726"/>
        <c:auto val="1"/>
        <c:lblAlgn val="ctr"/>
        <c:lblOffset val="100"/>
        <c:noMultiLvlLbl val="0"/>
      </c:catAx>
      <c:valAx>
        <c:axId val="220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71341"/>
        <c:axId val="32374960"/>
      </c:barChart>
      <c:catAx>
        <c:axId val="7227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960"/>
        <c:auto val="1"/>
        <c:lblAlgn val="ctr"/>
        <c:lblOffset val="100"/>
        <c:noMultiLvlLbl val="0"/>
      </c:catAx>
      <c:valAx>
        <c:axId val="323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03557"/>
        <c:axId val="25382001"/>
      </c:barChart>
      <c:catAx>
        <c:axId val="4410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001"/>
        <c:auto val="1"/>
        <c:lblAlgn val="ctr"/>
        <c:lblOffset val="100"/>
        <c:noMultiLvlLbl val="0"/>
      </c:catAx>
      <c:valAx>
        <c:axId val="253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76700"/>
        <c:axId val="35204536"/>
      </c:barChart>
      <c:catAx>
        <c:axId val="1437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536"/>
        <c:auto val="1"/>
        <c:lblAlgn val="ctr"/>
        <c:lblOffset val="100"/>
        <c:noMultiLvlLbl val="0"/>
      </c:catAx>
      <c:valAx>
        <c:axId val="352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