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6989"/>
        <c:axId val="68312645"/>
      </c:barChart>
      <c:catAx>
        <c:axId val="6954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645"/>
        <c:auto val="1"/>
        <c:lblAlgn val="ctr"/>
        <c:lblOffset val="100"/>
        <c:noMultiLvlLbl val="0"/>
      </c:catAx>
      <c:valAx>
        <c:axId val="683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96403"/>
        <c:axId val="35812337"/>
      </c:barChart>
      <c:catAx>
        <c:axId val="396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37"/>
        <c:auto val="1"/>
        <c:lblAlgn val="ctr"/>
        <c:lblOffset val="100"/>
        <c:noMultiLvlLbl val="0"/>
      </c:catAx>
      <c:valAx>
        <c:axId val="358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58832"/>
        <c:axId val="30874228"/>
      </c:barChart>
      <c:catAx>
        <c:axId val="822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228"/>
        <c:auto val="1"/>
        <c:lblAlgn val="ctr"/>
        <c:lblOffset val="100"/>
        <c:noMultiLvlLbl val="0"/>
      </c:catAx>
      <c:valAx>
        <c:axId val="308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86825"/>
        <c:axId val="70869196"/>
      </c:barChart>
      <c:catAx>
        <c:axId val="902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196"/>
        <c:auto val="1"/>
        <c:lblAlgn val="ctr"/>
        <c:lblOffset val="100"/>
        <c:noMultiLvlLbl val="0"/>
      </c:catAx>
      <c:valAx>
        <c:axId val="708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25342"/>
        <c:axId val="39252884"/>
      </c:barChart>
      <c:catAx>
        <c:axId val="199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84"/>
        <c:auto val="1"/>
        <c:lblAlgn val="ctr"/>
        <c:lblOffset val="100"/>
        <c:noMultiLvlLbl val="0"/>
      </c:catAx>
      <c:valAx>
        <c:axId val="392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09276"/>
        <c:axId val="75911875"/>
      </c:barChart>
      <c:catAx>
        <c:axId val="642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875"/>
        <c:auto val="1"/>
        <c:lblAlgn val="ctr"/>
        <c:lblOffset val="100"/>
        <c:noMultiLvlLbl val="0"/>
      </c:catAx>
      <c:valAx>
        <c:axId val="759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6634"/>
        <c:axId val="83827504"/>
      </c:barChart>
      <c:catAx>
        <c:axId val="413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04"/>
        <c:auto val="1"/>
        <c:lblAlgn val="ctr"/>
        <c:lblOffset val="100"/>
        <c:noMultiLvlLbl val="0"/>
      </c:catAx>
      <c:valAx>
        <c:axId val="838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01649"/>
        <c:axId val="66001121"/>
      </c:barChart>
      <c:catAx>
        <c:axId val="2350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121"/>
        <c:auto val="1"/>
        <c:lblAlgn val="ctr"/>
        <c:lblOffset val="100"/>
        <c:noMultiLvlLbl val="0"/>
      </c:catAx>
      <c:valAx>
        <c:axId val="660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19277"/>
        <c:axId val="65332467"/>
      </c:barChart>
      <c:catAx>
        <c:axId val="185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467"/>
        <c:auto val="1"/>
        <c:lblAlgn val="ctr"/>
        <c:lblOffset val="100"/>
        <c:noMultiLvlLbl val="0"/>
      </c:catAx>
      <c:valAx>
        <c:axId val="653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10065"/>
        <c:axId val="48439677"/>
      </c:barChart>
      <c:catAx>
        <c:axId val="236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677"/>
        <c:auto val="1"/>
        <c:lblAlgn val="ctr"/>
        <c:lblOffset val="100"/>
        <c:noMultiLvlLbl val="0"/>
      </c:catAx>
      <c:valAx>
        <c:axId val="484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17997"/>
        <c:axId val="32534702"/>
      </c:barChart>
      <c:catAx>
        <c:axId val="462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02"/>
        <c:auto val="1"/>
        <c:lblAlgn val="ctr"/>
        <c:lblOffset val="100"/>
        <c:noMultiLvlLbl val="0"/>
      </c:catAx>
      <c:valAx>
        <c:axId val="325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2416"/>
        <c:axId val="92351857"/>
      </c:barChart>
      <c:catAx>
        <c:axId val="8944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57"/>
        <c:auto val="1"/>
        <c:lblAlgn val="ctr"/>
        <c:lblOffset val="100"/>
        <c:noMultiLvlLbl val="0"/>
      </c:catAx>
      <c:valAx>
        <c:axId val="923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24947"/>
        <c:axId val="44152986"/>
      </c:barChart>
      <c:catAx>
        <c:axId val="646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986"/>
        <c:auto val="1"/>
        <c:lblAlgn val="ctr"/>
        <c:lblOffset val="100"/>
        <c:noMultiLvlLbl val="0"/>
      </c:catAx>
      <c:valAx>
        <c:axId val="441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51653"/>
        <c:axId val="91111309"/>
      </c:barChart>
      <c:catAx>
        <c:axId val="718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309"/>
        <c:auto val="1"/>
        <c:lblAlgn val="ctr"/>
        <c:lblOffset val="100"/>
        <c:noMultiLvlLbl val="0"/>
      </c:catAx>
      <c:valAx>
        <c:axId val="911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8195"/>
        <c:axId val="29554525"/>
      </c:barChart>
      <c:catAx>
        <c:axId val="521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525"/>
        <c:auto val="1"/>
        <c:lblAlgn val="ctr"/>
        <c:lblOffset val="100"/>
        <c:noMultiLvlLbl val="0"/>
      </c:catAx>
      <c:valAx>
        <c:axId val="295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1237"/>
        <c:axId val="62104918"/>
      </c:barChart>
      <c:catAx>
        <c:axId val="251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918"/>
        <c:auto val="1"/>
        <c:lblAlgn val="ctr"/>
        <c:lblOffset val="100"/>
        <c:noMultiLvlLbl val="0"/>
      </c:catAx>
      <c:valAx>
        <c:axId val="621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11158"/>
        <c:axId val="97717621"/>
      </c:barChart>
      <c:catAx>
        <c:axId val="680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621"/>
        <c:auto val="1"/>
        <c:lblAlgn val="ctr"/>
        <c:lblOffset val="100"/>
        <c:noMultiLvlLbl val="0"/>
      </c:catAx>
      <c:valAx>
        <c:axId val="977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89405"/>
        <c:axId val="4299840"/>
      </c:barChart>
      <c:catAx>
        <c:axId val="421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40"/>
        <c:auto val="1"/>
        <c:lblAlgn val="ctr"/>
        <c:lblOffset val="100"/>
        <c:noMultiLvlLbl val="0"/>
      </c:catAx>
      <c:valAx>
        <c:axId val="42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