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82599"/>
        <c:axId val="37328456"/>
      </c:scatterChart>
      <c:valAx>
        <c:axId val="3098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456"/>
        <c:crossesAt val="0"/>
        <c:crossBetween val="midCat"/>
      </c:valAx>
      <c:valAx>
        <c:axId val="3732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52471"/>
        <c:axId val="17261221"/>
      </c:scatterChart>
      <c:valAx>
        <c:axId val="1385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221"/>
        <c:crossesAt val="0"/>
        <c:crossBetween val="midCat"/>
      </c:valAx>
      <c:valAx>
        <c:axId val="1726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11822"/>
        <c:axId val="51051922"/>
      </c:scatterChart>
      <c:valAx>
        <c:axId val="7141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922"/>
        <c:crossesAt val="0"/>
        <c:crossBetween val="midCat"/>
      </c:valAx>
      <c:valAx>
        <c:axId val="5105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89814"/>
        <c:axId val="78602416"/>
      </c:scatterChart>
      <c:valAx>
        <c:axId val="8678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416"/>
        <c:crossesAt val="0"/>
        <c:crossBetween val="midCat"/>
      </c:valAx>
      <c:valAx>
        <c:axId val="7860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