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13698"/>
        <c:axId val="3496565"/>
      </c:barChart>
      <c:catAx>
        <c:axId val="673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65"/>
        <c:auto val="1"/>
        <c:lblAlgn val="ctr"/>
        <c:lblOffset val="100"/>
        <c:noMultiLvlLbl val="0"/>
      </c:catAx>
      <c:valAx>
        <c:axId val="349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25641"/>
        <c:axId val="83934754"/>
      </c:barChart>
      <c:catAx>
        <c:axId val="3982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754"/>
        <c:auto val="1"/>
        <c:lblAlgn val="ctr"/>
        <c:lblOffset val="100"/>
        <c:noMultiLvlLbl val="0"/>
      </c:catAx>
      <c:valAx>
        <c:axId val="839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83174"/>
        <c:axId val="15371881"/>
      </c:barChart>
      <c:catAx>
        <c:axId val="3838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881"/>
        <c:auto val="1"/>
        <c:lblAlgn val="ctr"/>
        <c:lblOffset val="100"/>
        <c:noMultiLvlLbl val="0"/>
      </c:catAx>
      <c:valAx>
        <c:axId val="153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0134"/>
        <c:axId val="32672191"/>
      </c:barChart>
      <c:catAx>
        <c:axId val="618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191"/>
        <c:auto val="1"/>
        <c:lblAlgn val="ctr"/>
        <c:lblOffset val="100"/>
        <c:noMultiLvlLbl val="0"/>
      </c:catAx>
      <c:valAx>
        <c:axId val="3267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10847"/>
        <c:axId val="26290026"/>
      </c:barChart>
      <c:catAx>
        <c:axId val="8141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026"/>
        <c:auto val="1"/>
        <c:lblAlgn val="ctr"/>
        <c:lblOffset val="100"/>
        <c:noMultiLvlLbl val="0"/>
      </c:catAx>
      <c:valAx>
        <c:axId val="262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93994"/>
        <c:axId val="75410865"/>
      </c:barChart>
      <c:catAx>
        <c:axId val="9619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865"/>
        <c:auto val="1"/>
        <c:lblAlgn val="ctr"/>
        <c:lblOffset val="100"/>
        <c:noMultiLvlLbl val="0"/>
      </c:catAx>
      <c:valAx>
        <c:axId val="7541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28948"/>
        <c:axId val="92857968"/>
      </c:barChart>
      <c:catAx>
        <c:axId val="646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968"/>
        <c:auto val="1"/>
        <c:lblAlgn val="ctr"/>
        <c:lblOffset val="100"/>
        <c:noMultiLvlLbl val="0"/>
      </c:catAx>
      <c:valAx>
        <c:axId val="928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05023"/>
        <c:axId val="9870913"/>
      </c:barChart>
      <c:catAx>
        <c:axId val="509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13"/>
        <c:auto val="1"/>
        <c:lblAlgn val="ctr"/>
        <c:lblOffset val="100"/>
        <c:noMultiLvlLbl val="0"/>
      </c:catAx>
      <c:valAx>
        <c:axId val="98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61089"/>
        <c:axId val="15607020"/>
      </c:barChart>
      <c:catAx>
        <c:axId val="9836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020"/>
        <c:auto val="1"/>
        <c:lblAlgn val="ctr"/>
        <c:lblOffset val="100"/>
        <c:noMultiLvlLbl val="0"/>
      </c:catAx>
      <c:valAx>
        <c:axId val="1560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93734"/>
        <c:axId val="76553674"/>
      </c:barChart>
      <c:catAx>
        <c:axId val="743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674"/>
        <c:auto val="1"/>
        <c:lblAlgn val="ctr"/>
        <c:lblOffset val="100"/>
        <c:noMultiLvlLbl val="0"/>
      </c:catAx>
      <c:valAx>
        <c:axId val="765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06469"/>
        <c:axId val="60596876"/>
      </c:barChart>
      <c:catAx>
        <c:axId val="8820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876"/>
        <c:auto val="1"/>
        <c:lblAlgn val="ctr"/>
        <c:lblOffset val="100"/>
        <c:noMultiLvlLbl val="0"/>
      </c:catAx>
      <c:valAx>
        <c:axId val="605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7006"/>
        <c:axId val="41949841"/>
      </c:barChart>
      <c:catAx>
        <c:axId val="2150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841"/>
        <c:auto val="1"/>
        <c:lblAlgn val="ctr"/>
        <c:lblOffset val="100"/>
        <c:noMultiLvlLbl val="0"/>
      </c:catAx>
      <c:valAx>
        <c:axId val="419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79364"/>
        <c:axId val="45904298"/>
      </c:barChart>
      <c:catAx>
        <c:axId val="2577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298"/>
        <c:auto val="1"/>
        <c:lblAlgn val="ctr"/>
        <c:lblOffset val="100"/>
        <c:noMultiLvlLbl val="0"/>
      </c:catAx>
      <c:valAx>
        <c:axId val="459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1521"/>
        <c:axId val="42406562"/>
      </c:barChart>
      <c:catAx>
        <c:axId val="208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562"/>
        <c:auto val="1"/>
        <c:lblAlgn val="ctr"/>
        <c:lblOffset val="100"/>
        <c:noMultiLvlLbl val="0"/>
      </c:catAx>
      <c:valAx>
        <c:axId val="424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37477"/>
        <c:axId val="25889251"/>
      </c:barChart>
      <c:catAx>
        <c:axId val="4753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251"/>
        <c:auto val="1"/>
        <c:lblAlgn val="ctr"/>
        <c:lblOffset val="100"/>
        <c:noMultiLvlLbl val="0"/>
      </c:catAx>
      <c:valAx>
        <c:axId val="258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74793"/>
        <c:axId val="86841151"/>
      </c:barChart>
      <c:catAx>
        <c:axId val="1237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151"/>
        <c:auto val="1"/>
        <c:lblAlgn val="ctr"/>
        <c:lblOffset val="100"/>
        <c:noMultiLvlLbl val="0"/>
      </c:catAx>
      <c:valAx>
        <c:axId val="868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43584"/>
        <c:axId val="89844863"/>
      </c:barChart>
      <c:catAx>
        <c:axId val="4454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863"/>
        <c:auto val="1"/>
        <c:lblAlgn val="ctr"/>
        <c:lblOffset val="100"/>
        <c:noMultiLvlLbl val="0"/>
      </c:catAx>
      <c:valAx>
        <c:axId val="8984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04402"/>
        <c:axId val="81028865"/>
      </c:barChart>
      <c:catAx>
        <c:axId val="820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865"/>
        <c:auto val="1"/>
        <c:lblAlgn val="ctr"/>
        <c:lblOffset val="100"/>
        <c:noMultiLvlLbl val="0"/>
      </c:catAx>
      <c:valAx>
        <c:axId val="810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