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20861"/>
        <c:axId val="94485124"/>
      </c:scatterChart>
      <c:valAx>
        <c:axId val="4952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124"/>
        <c:crossesAt val="0"/>
        <c:crossBetween val="midCat"/>
      </c:valAx>
      <c:valAx>
        <c:axId val="9448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6877"/>
        <c:axId val="55880716"/>
      </c:scatterChart>
      <c:valAx>
        <c:axId val="2410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716"/>
        <c:crossesAt val="0"/>
        <c:crossBetween val="midCat"/>
      </c:valAx>
      <c:valAx>
        <c:axId val="5588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34053"/>
        <c:axId val="96414516"/>
      </c:scatterChart>
      <c:valAx>
        <c:axId val="8413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516"/>
        <c:crossesAt val="0"/>
        <c:crossBetween val="midCat"/>
      </c:valAx>
      <c:valAx>
        <c:axId val="9641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65776"/>
        <c:axId val="59584069"/>
      </c:scatterChart>
      <c:valAx>
        <c:axId val="63265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069"/>
        <c:crossesAt val="0"/>
        <c:crossBetween val="midCat"/>
      </c:valAx>
      <c:valAx>
        <c:axId val="5958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