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597"/>
        <c:axId val="47879148"/>
      </c:scatterChart>
      <c:valAx>
        <c:axId val="648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48"/>
        <c:crossesAt val="0"/>
        <c:crossBetween val="midCat"/>
      </c:valAx>
      <c:valAx>
        <c:axId val="4787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0268"/>
        <c:axId val="10629876"/>
      </c:scatterChart>
      <c:valAx>
        <c:axId val="2792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76"/>
        <c:crossesAt val="0"/>
        <c:crossBetween val="midCat"/>
      </c:valAx>
      <c:valAx>
        <c:axId val="1062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3237"/>
        <c:axId val="2577204"/>
      </c:scatterChart>
      <c:valAx>
        <c:axId val="2428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04"/>
        <c:crossesAt val="0"/>
        <c:crossBetween val="midCat"/>
      </c:valAx>
      <c:valAx>
        <c:axId val="257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8919"/>
        <c:axId val="59224426"/>
      </c:scatterChart>
      <c:valAx>
        <c:axId val="738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26"/>
        <c:crossesAt val="0"/>
        <c:crossBetween val="midCat"/>
      </c:valAx>
      <c:valAx>
        <c:axId val="5922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