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46393"/>
        <c:axId val="69301690"/>
      </c:barChart>
      <c:catAx>
        <c:axId val="1074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690"/>
        <c:auto val="1"/>
        <c:lblAlgn val="ctr"/>
        <c:lblOffset val="100"/>
        <c:noMultiLvlLbl val="0"/>
      </c:catAx>
      <c:valAx>
        <c:axId val="693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24823"/>
        <c:axId val="42613905"/>
      </c:barChart>
      <c:catAx>
        <c:axId val="712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905"/>
        <c:auto val="1"/>
        <c:lblAlgn val="ctr"/>
        <c:lblOffset val="100"/>
        <c:noMultiLvlLbl val="0"/>
      </c:catAx>
      <c:valAx>
        <c:axId val="426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34342"/>
        <c:axId val="2317560"/>
      </c:barChart>
      <c:catAx>
        <c:axId val="900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60"/>
        <c:auto val="1"/>
        <c:lblAlgn val="ctr"/>
        <c:lblOffset val="100"/>
        <c:noMultiLvlLbl val="0"/>
      </c:catAx>
      <c:valAx>
        <c:axId val="23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24802"/>
        <c:axId val="61597375"/>
      </c:barChart>
      <c:catAx>
        <c:axId val="2382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375"/>
        <c:auto val="1"/>
        <c:lblAlgn val="ctr"/>
        <c:lblOffset val="100"/>
        <c:noMultiLvlLbl val="0"/>
      </c:catAx>
      <c:valAx>
        <c:axId val="615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4879"/>
        <c:axId val="85960313"/>
      </c:barChart>
      <c:catAx>
        <c:axId val="22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313"/>
        <c:auto val="1"/>
        <c:lblAlgn val="ctr"/>
        <c:lblOffset val="100"/>
        <c:noMultiLvlLbl val="0"/>
      </c:catAx>
      <c:valAx>
        <c:axId val="859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51443"/>
        <c:axId val="88492493"/>
      </c:barChart>
      <c:catAx>
        <c:axId val="219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493"/>
        <c:auto val="1"/>
        <c:lblAlgn val="ctr"/>
        <c:lblOffset val="100"/>
        <c:noMultiLvlLbl val="0"/>
      </c:catAx>
      <c:valAx>
        <c:axId val="884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0908"/>
        <c:axId val="71157982"/>
      </c:barChart>
      <c:catAx>
        <c:axId val="318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982"/>
        <c:auto val="1"/>
        <c:lblAlgn val="ctr"/>
        <c:lblOffset val="100"/>
        <c:noMultiLvlLbl val="0"/>
      </c:catAx>
      <c:valAx>
        <c:axId val="711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0699"/>
        <c:axId val="56498833"/>
      </c:barChart>
      <c:catAx>
        <c:axId val="918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833"/>
        <c:auto val="1"/>
        <c:lblAlgn val="ctr"/>
        <c:lblOffset val="100"/>
        <c:noMultiLvlLbl val="0"/>
      </c:catAx>
      <c:valAx>
        <c:axId val="564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35630"/>
        <c:axId val="90825381"/>
      </c:barChart>
      <c:catAx>
        <c:axId val="1723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381"/>
        <c:auto val="1"/>
        <c:lblAlgn val="ctr"/>
        <c:lblOffset val="100"/>
        <c:noMultiLvlLbl val="0"/>
      </c:catAx>
      <c:valAx>
        <c:axId val="908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86435"/>
        <c:axId val="43460963"/>
      </c:barChart>
      <c:catAx>
        <c:axId val="379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963"/>
        <c:auto val="1"/>
        <c:lblAlgn val="ctr"/>
        <c:lblOffset val="100"/>
        <c:noMultiLvlLbl val="0"/>
      </c:catAx>
      <c:valAx>
        <c:axId val="434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81509"/>
        <c:axId val="88332040"/>
      </c:barChart>
      <c:catAx>
        <c:axId val="305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040"/>
        <c:auto val="1"/>
        <c:lblAlgn val="ctr"/>
        <c:lblOffset val="100"/>
        <c:noMultiLvlLbl val="0"/>
      </c:catAx>
      <c:valAx>
        <c:axId val="883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7776"/>
        <c:axId val="98636309"/>
      </c:barChart>
      <c:catAx>
        <c:axId val="6911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09"/>
        <c:auto val="1"/>
        <c:lblAlgn val="ctr"/>
        <c:lblOffset val="100"/>
        <c:noMultiLvlLbl val="0"/>
      </c:catAx>
      <c:valAx>
        <c:axId val="986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33615"/>
        <c:axId val="78813013"/>
      </c:barChart>
      <c:catAx>
        <c:axId val="9243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13"/>
        <c:auto val="1"/>
        <c:lblAlgn val="ctr"/>
        <c:lblOffset val="100"/>
        <c:noMultiLvlLbl val="0"/>
      </c:catAx>
      <c:valAx>
        <c:axId val="788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37003"/>
        <c:axId val="20574257"/>
      </c:barChart>
      <c:catAx>
        <c:axId val="744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257"/>
        <c:auto val="1"/>
        <c:lblAlgn val="ctr"/>
        <c:lblOffset val="100"/>
        <c:noMultiLvlLbl val="0"/>
      </c:catAx>
      <c:valAx>
        <c:axId val="205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32197"/>
        <c:axId val="66251981"/>
      </c:barChart>
      <c:catAx>
        <c:axId val="143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81"/>
        <c:auto val="1"/>
        <c:lblAlgn val="ctr"/>
        <c:lblOffset val="100"/>
        <c:noMultiLvlLbl val="0"/>
      </c:catAx>
      <c:valAx>
        <c:axId val="662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88354"/>
        <c:axId val="52197403"/>
      </c:barChart>
      <c:catAx>
        <c:axId val="431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403"/>
        <c:auto val="1"/>
        <c:lblAlgn val="ctr"/>
        <c:lblOffset val="100"/>
        <c:noMultiLvlLbl val="0"/>
      </c:catAx>
      <c:valAx>
        <c:axId val="521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77779"/>
        <c:axId val="77343216"/>
      </c:barChart>
      <c:catAx>
        <c:axId val="710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216"/>
        <c:auto val="1"/>
        <c:lblAlgn val="ctr"/>
        <c:lblOffset val="100"/>
        <c:noMultiLvlLbl val="0"/>
      </c:catAx>
      <c:valAx>
        <c:axId val="773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67008"/>
        <c:axId val="69665711"/>
      </c:barChart>
      <c:catAx>
        <c:axId val="108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711"/>
        <c:auto val="1"/>
        <c:lblAlgn val="ctr"/>
        <c:lblOffset val="100"/>
        <c:noMultiLvlLbl val="0"/>
      </c:catAx>
      <c:valAx>
        <c:axId val="696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