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12450"/>
        <c:axId val="70764562"/>
      </c:scatterChart>
      <c:valAx>
        <c:axId val="16912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562"/>
        <c:crossesAt val="0"/>
        <c:crossBetween val="midCat"/>
      </c:valAx>
      <c:valAx>
        <c:axId val="70764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45018"/>
        <c:axId val="11117424"/>
      </c:scatterChart>
      <c:valAx>
        <c:axId val="42345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424"/>
        <c:crossesAt val="0"/>
        <c:crossBetween val="midCat"/>
      </c:valAx>
      <c:valAx>
        <c:axId val="11117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