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14451"/>
        <c:axId val="59768341"/>
      </c:scatterChart>
      <c:valAx>
        <c:axId val="92314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41"/>
        <c:crossesAt val="0"/>
        <c:crossBetween val="midCat"/>
      </c:valAx>
      <c:valAx>
        <c:axId val="5976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18370"/>
        <c:axId val="98610838"/>
      </c:scatterChart>
      <c:valAx>
        <c:axId val="58318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838"/>
        <c:crossesAt val="0"/>
        <c:crossBetween val="midCat"/>
      </c:valAx>
      <c:valAx>
        <c:axId val="98610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