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220977"/>
        <c:axId val="67117618"/>
      </c:scatterChart>
      <c:valAx>
        <c:axId val="532209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618"/>
        <c:crossesAt val="0"/>
        <c:crossBetween val="midCat"/>
      </c:valAx>
      <c:valAx>
        <c:axId val="67117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2765"/>
        <c:axId val="44011594"/>
      </c:scatterChart>
      <c:valAx>
        <c:axId val="8927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1594"/>
        <c:crossesAt val="0"/>
        <c:crossBetween val="midCat"/>
      </c:valAx>
      <c:valAx>
        <c:axId val="44011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