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80735"/>
        <c:axId val="68439293"/>
      </c:scatterChart>
      <c:valAx>
        <c:axId val="40980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293"/>
        <c:crossesAt val="0"/>
        <c:crossBetween val="midCat"/>
      </c:valAx>
      <c:valAx>
        <c:axId val="68439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28781"/>
        <c:axId val="99679078"/>
      </c:scatterChart>
      <c:valAx>
        <c:axId val="33528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078"/>
        <c:crossesAt val="0"/>
        <c:crossBetween val="midCat"/>
      </c:valAx>
      <c:valAx>
        <c:axId val="99679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