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911772"/>
        <c:axId val="86599346"/>
      </c:scatterChart>
      <c:valAx>
        <c:axId val="16911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346"/>
        <c:crossesAt val="0"/>
        <c:crossBetween val="midCat"/>
      </c:valAx>
      <c:valAx>
        <c:axId val="86599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876992"/>
        <c:axId val="87407119"/>
      </c:scatterChart>
      <c:valAx>
        <c:axId val="82876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119"/>
        <c:crossesAt val="0"/>
        <c:crossBetween val="midCat"/>
      </c:valAx>
      <c:valAx>
        <c:axId val="87407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