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90247"/>
        <c:axId val="55937276"/>
      </c:scatterChart>
      <c:valAx>
        <c:axId val="20190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76"/>
        <c:crossesAt val="0"/>
        <c:crossBetween val="midCat"/>
      </c:valAx>
      <c:valAx>
        <c:axId val="5593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83793"/>
        <c:axId val="7350299"/>
      </c:scatterChart>
      <c:valAx>
        <c:axId val="80683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99"/>
        <c:crossesAt val="0"/>
        <c:crossBetween val="midCat"/>
      </c:valAx>
      <c:valAx>
        <c:axId val="735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