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95585"/>
        <c:axId val="33303243"/>
      </c:scatterChart>
      <c:valAx>
        <c:axId val="91695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243"/>
        <c:crossesAt val="0"/>
        <c:crossBetween val="midCat"/>
      </c:valAx>
      <c:valAx>
        <c:axId val="3330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77273"/>
        <c:axId val="63690516"/>
      </c:scatterChart>
      <c:valAx>
        <c:axId val="37177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516"/>
        <c:crossesAt val="0"/>
        <c:crossBetween val="midCat"/>
      </c:valAx>
      <c:valAx>
        <c:axId val="6369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