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39329"/>
        <c:axId val="81244725"/>
      </c:scatterChart>
      <c:valAx>
        <c:axId val="93739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25"/>
        <c:crossesAt val="0"/>
        <c:crossBetween val="midCat"/>
      </c:valAx>
      <c:valAx>
        <c:axId val="8124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05383"/>
        <c:axId val="93357189"/>
      </c:scatterChart>
      <c:valAx>
        <c:axId val="12105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89"/>
        <c:crossesAt val="0"/>
        <c:crossBetween val="midCat"/>
      </c:valAx>
      <c:valAx>
        <c:axId val="9335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