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352854"/>
        <c:axId val="38077178"/>
      </c:scatterChart>
      <c:valAx>
        <c:axId val="21352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178"/>
        <c:crossesAt val="0"/>
        <c:crossBetween val="midCat"/>
      </c:valAx>
      <c:valAx>
        <c:axId val="38077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548014"/>
        <c:axId val="1267546"/>
      </c:scatterChart>
      <c:valAx>
        <c:axId val="92548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46"/>
        <c:crossesAt val="0"/>
        <c:crossBetween val="midCat"/>
      </c:valAx>
      <c:valAx>
        <c:axId val="1267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