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7220605"/>
        <c:axId val="72056045"/>
      </c:barChart>
      <c:catAx>
        <c:axId val="372206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6045"/>
        <c:crossesAt val="0"/>
        <c:auto val="1"/>
        <c:lblAlgn val="ctr"/>
        <c:lblOffset val="100"/>
        <c:noMultiLvlLbl val="0"/>
      </c:catAx>
      <c:valAx>
        <c:axId val="720560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060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6923342"/>
        <c:axId val="87968244"/>
      </c:barChart>
      <c:catAx>
        <c:axId val="569233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8244"/>
        <c:crossesAt val="0"/>
        <c:auto val="1"/>
        <c:lblAlgn val="ctr"/>
        <c:lblOffset val="100"/>
        <c:noMultiLvlLbl val="0"/>
      </c:catAx>
      <c:valAx>
        <c:axId val="8796824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33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02215"/>
        <c:axId val="5832095"/>
      </c:barChart>
      <c:catAx>
        <c:axId val="7022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095"/>
        <c:crossesAt val="0"/>
        <c:auto val="1"/>
        <c:lblAlgn val="ctr"/>
        <c:lblOffset val="100"/>
        <c:noMultiLvlLbl val="0"/>
      </c:catAx>
      <c:valAx>
        <c:axId val="583209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416528"/>
        <c:axId val="58278343"/>
      </c:barChart>
      <c:catAx>
        <c:axId val="44165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8343"/>
        <c:crossesAt val="0"/>
        <c:auto val="1"/>
        <c:lblAlgn val="ctr"/>
        <c:lblOffset val="100"/>
        <c:noMultiLvlLbl val="0"/>
      </c:catAx>
      <c:valAx>
        <c:axId val="5827834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5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5990878"/>
        <c:axId val="74861286"/>
      </c:barChart>
      <c:catAx>
        <c:axId val="259908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1286"/>
        <c:crossesAt val="0"/>
        <c:auto val="1"/>
        <c:lblAlgn val="ctr"/>
        <c:lblOffset val="100"/>
        <c:noMultiLvlLbl val="0"/>
      </c:catAx>
      <c:valAx>
        <c:axId val="7486128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08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3055318"/>
        <c:axId val="68953147"/>
      </c:barChart>
      <c:catAx>
        <c:axId val="430553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3147"/>
        <c:crossesAt val="0"/>
        <c:auto val="1"/>
        <c:lblAlgn val="ctr"/>
        <c:lblOffset val="100"/>
        <c:noMultiLvlLbl val="0"/>
      </c:catAx>
      <c:valAx>
        <c:axId val="6895314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53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2402242"/>
        <c:axId val="93159068"/>
      </c:barChart>
      <c:catAx>
        <c:axId val="624022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9068"/>
        <c:crossesAt val="0"/>
        <c:auto val="1"/>
        <c:lblAlgn val="ctr"/>
        <c:lblOffset val="100"/>
        <c:noMultiLvlLbl val="0"/>
      </c:catAx>
      <c:valAx>
        <c:axId val="9315906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22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0771683"/>
        <c:axId val="94613644"/>
      </c:barChart>
      <c:catAx>
        <c:axId val="707716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3644"/>
        <c:crossesAt val="0"/>
        <c:auto val="1"/>
        <c:lblAlgn val="ctr"/>
        <c:lblOffset val="100"/>
        <c:noMultiLvlLbl val="0"/>
      </c:catAx>
      <c:valAx>
        <c:axId val="9461364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16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