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027732"/>
        <c:axId val="53375212"/>
      </c:barChart>
      <c:catAx>
        <c:axId val="410277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375212"/>
        <c:crossesAt val="0"/>
        <c:auto val="1"/>
        <c:lblAlgn val="ctr"/>
        <c:lblOffset val="100"/>
        <c:noMultiLvlLbl val="0"/>
      </c:catAx>
      <c:valAx>
        <c:axId val="533752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0277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573958"/>
        <c:axId val="96761927"/>
      </c:barChart>
      <c:catAx>
        <c:axId val="305739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761927"/>
        <c:crossesAt val="0"/>
        <c:auto val="1"/>
        <c:lblAlgn val="ctr"/>
        <c:lblOffset val="100"/>
        <c:noMultiLvlLbl val="0"/>
      </c:catAx>
      <c:valAx>
        <c:axId val="967619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5739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