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662364"/>
        <c:axId val="3920171"/>
      </c:barChart>
      <c:catAx>
        <c:axId val="24662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20171"/>
        <c:crossesAt val="0"/>
        <c:auto val="1"/>
        <c:lblAlgn val="ctr"/>
        <c:lblOffset val="100"/>
        <c:noMultiLvlLbl val="0"/>
      </c:catAx>
      <c:valAx>
        <c:axId val="39201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6623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73484"/>
        <c:axId val="49681070"/>
      </c:barChart>
      <c:catAx>
        <c:axId val="18734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681070"/>
        <c:crossesAt val="0"/>
        <c:auto val="1"/>
        <c:lblAlgn val="ctr"/>
        <c:lblOffset val="100"/>
        <c:noMultiLvlLbl val="0"/>
      </c:catAx>
      <c:valAx>
        <c:axId val="496810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734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