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37980"/>
        <c:axId val="88169780"/>
      </c:scatterChart>
      <c:valAx>
        <c:axId val="6743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780"/>
        <c:crossesAt val="0"/>
        <c:crossBetween val="midCat"/>
      </c:valAx>
      <c:valAx>
        <c:axId val="8816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25144"/>
        <c:axId val="32217197"/>
      </c:scatterChart>
      <c:valAx>
        <c:axId val="8082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197"/>
        <c:crossesAt val="0"/>
        <c:crossBetween val="midCat"/>
      </c:valAx>
      <c:valAx>
        <c:axId val="3221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7617"/>
        <c:axId val="89860062"/>
      </c:scatterChart>
      <c:valAx>
        <c:axId val="1207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62"/>
        <c:crossesAt val="0"/>
        <c:crossBetween val="midCat"/>
      </c:valAx>
      <c:valAx>
        <c:axId val="8986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8140"/>
        <c:axId val="48164945"/>
      </c:scatterChart>
      <c:valAx>
        <c:axId val="5176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945"/>
        <c:crossesAt val="0"/>
        <c:crossBetween val="midCat"/>
      </c:valAx>
      <c:valAx>
        <c:axId val="4816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