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07813"/>
        <c:axId val="21797505"/>
      </c:barChart>
      <c:catAx>
        <c:axId val="9450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505"/>
        <c:auto val="1"/>
        <c:lblAlgn val="ctr"/>
        <c:lblOffset val="100"/>
        <c:noMultiLvlLbl val="0"/>
      </c:catAx>
      <c:valAx>
        <c:axId val="2179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874"/>
        <c:axId val="2925857"/>
      </c:barChart>
      <c:catAx>
        <c:axId val="18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57"/>
        <c:auto val="1"/>
        <c:lblAlgn val="ctr"/>
        <c:lblOffset val="100"/>
        <c:noMultiLvlLbl val="0"/>
      </c:catAx>
      <c:valAx>
        <c:axId val="29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70580"/>
        <c:axId val="55830824"/>
      </c:barChart>
      <c:catAx>
        <c:axId val="1527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824"/>
        <c:auto val="1"/>
        <c:lblAlgn val="ctr"/>
        <c:lblOffset val="100"/>
        <c:noMultiLvlLbl val="0"/>
      </c:catAx>
      <c:valAx>
        <c:axId val="5583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06371"/>
        <c:axId val="81313577"/>
      </c:barChart>
      <c:catAx>
        <c:axId val="2870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577"/>
        <c:auto val="1"/>
        <c:lblAlgn val="ctr"/>
        <c:lblOffset val="100"/>
        <c:noMultiLvlLbl val="0"/>
      </c:catAx>
      <c:valAx>
        <c:axId val="8131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10137"/>
        <c:axId val="64739948"/>
      </c:barChart>
      <c:catAx>
        <c:axId val="1821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948"/>
        <c:auto val="1"/>
        <c:lblAlgn val="ctr"/>
        <c:lblOffset val="100"/>
        <c:noMultiLvlLbl val="0"/>
      </c:catAx>
      <c:valAx>
        <c:axId val="6473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00274"/>
        <c:axId val="51053077"/>
      </c:barChart>
      <c:catAx>
        <c:axId val="2870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077"/>
        <c:auto val="1"/>
        <c:lblAlgn val="ctr"/>
        <c:lblOffset val="100"/>
        <c:noMultiLvlLbl val="0"/>
      </c:catAx>
      <c:valAx>
        <c:axId val="510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12881"/>
        <c:axId val="8938237"/>
      </c:barChart>
      <c:catAx>
        <c:axId val="3701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37"/>
        <c:auto val="1"/>
        <c:lblAlgn val="ctr"/>
        <c:lblOffset val="100"/>
        <c:noMultiLvlLbl val="0"/>
      </c:catAx>
      <c:valAx>
        <c:axId val="893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88099"/>
        <c:axId val="53330581"/>
      </c:barChart>
      <c:catAx>
        <c:axId val="4478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581"/>
        <c:auto val="1"/>
        <c:lblAlgn val="ctr"/>
        <c:lblOffset val="100"/>
        <c:noMultiLvlLbl val="0"/>
      </c:catAx>
      <c:valAx>
        <c:axId val="533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16277"/>
        <c:axId val="77097607"/>
      </c:barChart>
      <c:catAx>
        <c:axId val="1321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607"/>
        <c:auto val="1"/>
        <c:lblAlgn val="ctr"/>
        <c:lblOffset val="100"/>
        <c:noMultiLvlLbl val="0"/>
      </c:catAx>
      <c:valAx>
        <c:axId val="7709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63306"/>
        <c:axId val="42897279"/>
      </c:barChart>
      <c:catAx>
        <c:axId val="4286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279"/>
        <c:auto val="1"/>
        <c:lblAlgn val="ctr"/>
        <c:lblOffset val="100"/>
        <c:noMultiLvlLbl val="0"/>
      </c:catAx>
      <c:valAx>
        <c:axId val="428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98647"/>
        <c:axId val="37418018"/>
      </c:barChart>
      <c:catAx>
        <c:axId val="9169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018"/>
        <c:auto val="1"/>
        <c:lblAlgn val="ctr"/>
        <c:lblOffset val="100"/>
        <c:noMultiLvlLbl val="0"/>
      </c:catAx>
      <c:valAx>
        <c:axId val="3741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47149"/>
        <c:axId val="5529183"/>
      </c:barChart>
      <c:catAx>
        <c:axId val="9074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83"/>
        <c:auto val="1"/>
        <c:lblAlgn val="ctr"/>
        <c:lblOffset val="100"/>
        <c:noMultiLvlLbl val="0"/>
      </c:catAx>
      <c:valAx>
        <c:axId val="552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20197"/>
        <c:axId val="78533741"/>
      </c:barChart>
      <c:catAx>
        <c:axId val="1402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741"/>
        <c:auto val="1"/>
        <c:lblAlgn val="ctr"/>
        <c:lblOffset val="100"/>
        <c:noMultiLvlLbl val="0"/>
      </c:catAx>
      <c:valAx>
        <c:axId val="785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0140"/>
        <c:axId val="46508843"/>
      </c:barChart>
      <c:catAx>
        <c:axId val="411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843"/>
        <c:auto val="1"/>
        <c:lblAlgn val="ctr"/>
        <c:lblOffset val="100"/>
        <c:noMultiLvlLbl val="0"/>
      </c:catAx>
      <c:valAx>
        <c:axId val="4650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50717"/>
        <c:axId val="46689176"/>
      </c:barChart>
      <c:catAx>
        <c:axId val="3725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176"/>
        <c:auto val="1"/>
        <c:lblAlgn val="ctr"/>
        <c:lblOffset val="100"/>
        <c:noMultiLvlLbl val="0"/>
      </c:catAx>
      <c:valAx>
        <c:axId val="4668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06740"/>
        <c:axId val="24268190"/>
      </c:barChart>
      <c:catAx>
        <c:axId val="8890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190"/>
        <c:auto val="1"/>
        <c:lblAlgn val="ctr"/>
        <c:lblOffset val="100"/>
        <c:noMultiLvlLbl val="0"/>
      </c:catAx>
      <c:valAx>
        <c:axId val="2426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66320"/>
        <c:axId val="53879619"/>
      </c:barChart>
      <c:catAx>
        <c:axId val="7366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619"/>
        <c:auto val="1"/>
        <c:lblAlgn val="ctr"/>
        <c:lblOffset val="100"/>
        <c:noMultiLvlLbl val="0"/>
      </c:catAx>
      <c:valAx>
        <c:axId val="5387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08319"/>
        <c:axId val="56266159"/>
      </c:barChart>
      <c:catAx>
        <c:axId val="4710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159"/>
        <c:auto val="1"/>
        <c:lblAlgn val="ctr"/>
        <c:lblOffset val="100"/>
        <c:noMultiLvlLbl val="0"/>
      </c:catAx>
      <c:valAx>
        <c:axId val="562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