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45946"/>
        <c:axId val="5877247"/>
      </c:scatterChart>
      <c:valAx>
        <c:axId val="4904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47"/>
        <c:crossesAt val="0"/>
        <c:crossBetween val="midCat"/>
      </c:valAx>
      <c:valAx>
        <c:axId val="587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884"/>
        <c:axId val="48658521"/>
      </c:scatterChart>
      <c:valAx>
        <c:axId val="557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521"/>
        <c:crossesAt val="0"/>
        <c:crossBetween val="midCat"/>
      </c:valAx>
      <c:valAx>
        <c:axId val="4865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8263"/>
        <c:axId val="62675890"/>
      </c:scatterChart>
      <c:valAx>
        <c:axId val="6567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890"/>
        <c:crossesAt val="0"/>
        <c:crossBetween val="midCat"/>
      </c:valAx>
      <c:valAx>
        <c:axId val="6267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24906"/>
        <c:axId val="78840813"/>
      </c:scatterChart>
      <c:valAx>
        <c:axId val="7972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13"/>
        <c:crossesAt val="0"/>
        <c:crossBetween val="midCat"/>
      </c:valAx>
      <c:valAx>
        <c:axId val="7884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