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62106"/>
        <c:axId val="99983116"/>
      </c:barChart>
      <c:catAx>
        <c:axId val="8146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116"/>
        <c:auto val="1"/>
        <c:lblAlgn val="ctr"/>
        <c:lblOffset val="100"/>
        <c:noMultiLvlLbl val="0"/>
      </c:catAx>
      <c:valAx>
        <c:axId val="999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18732"/>
        <c:axId val="3288385"/>
      </c:barChart>
      <c:catAx>
        <c:axId val="2951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85"/>
        <c:auto val="1"/>
        <c:lblAlgn val="ctr"/>
        <c:lblOffset val="100"/>
        <c:noMultiLvlLbl val="0"/>
      </c:catAx>
      <c:valAx>
        <c:axId val="32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11076"/>
        <c:axId val="76467966"/>
      </c:barChart>
      <c:catAx>
        <c:axId val="353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966"/>
        <c:auto val="1"/>
        <c:lblAlgn val="ctr"/>
        <c:lblOffset val="100"/>
        <c:noMultiLvlLbl val="0"/>
      </c:catAx>
      <c:valAx>
        <c:axId val="764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45527"/>
        <c:axId val="34238544"/>
      </c:barChart>
      <c:catAx>
        <c:axId val="7664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544"/>
        <c:auto val="1"/>
        <c:lblAlgn val="ctr"/>
        <c:lblOffset val="100"/>
        <c:noMultiLvlLbl val="0"/>
      </c:catAx>
      <c:valAx>
        <c:axId val="342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7939"/>
        <c:axId val="94582508"/>
      </c:barChart>
      <c:catAx>
        <c:axId val="4438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508"/>
        <c:auto val="1"/>
        <c:lblAlgn val="ctr"/>
        <c:lblOffset val="100"/>
        <c:noMultiLvlLbl val="0"/>
      </c:catAx>
      <c:valAx>
        <c:axId val="945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7314"/>
        <c:axId val="59604532"/>
      </c:barChart>
      <c:catAx>
        <c:axId val="917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32"/>
        <c:auto val="1"/>
        <c:lblAlgn val="ctr"/>
        <c:lblOffset val="100"/>
        <c:noMultiLvlLbl val="0"/>
      </c:catAx>
      <c:valAx>
        <c:axId val="596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48055"/>
        <c:axId val="23321179"/>
      </c:barChart>
      <c:catAx>
        <c:axId val="831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179"/>
        <c:auto val="1"/>
        <c:lblAlgn val="ctr"/>
        <c:lblOffset val="100"/>
        <c:noMultiLvlLbl val="0"/>
      </c:catAx>
      <c:valAx>
        <c:axId val="233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15007"/>
        <c:axId val="88716234"/>
      </c:barChart>
      <c:catAx>
        <c:axId val="5571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234"/>
        <c:auto val="1"/>
        <c:lblAlgn val="ctr"/>
        <c:lblOffset val="100"/>
        <c:noMultiLvlLbl val="0"/>
      </c:catAx>
      <c:valAx>
        <c:axId val="887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77597"/>
        <c:axId val="48372407"/>
      </c:barChart>
      <c:catAx>
        <c:axId val="439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407"/>
        <c:auto val="1"/>
        <c:lblAlgn val="ctr"/>
        <c:lblOffset val="100"/>
        <c:noMultiLvlLbl val="0"/>
      </c:catAx>
      <c:valAx>
        <c:axId val="4837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14793"/>
        <c:axId val="94343863"/>
      </c:barChart>
      <c:catAx>
        <c:axId val="4801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863"/>
        <c:auto val="1"/>
        <c:lblAlgn val="ctr"/>
        <c:lblOffset val="100"/>
        <c:noMultiLvlLbl val="0"/>
      </c:catAx>
      <c:valAx>
        <c:axId val="943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61720"/>
        <c:axId val="39044154"/>
      </c:barChart>
      <c:catAx>
        <c:axId val="2746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154"/>
        <c:auto val="1"/>
        <c:lblAlgn val="ctr"/>
        <c:lblOffset val="100"/>
        <c:noMultiLvlLbl val="0"/>
      </c:catAx>
      <c:valAx>
        <c:axId val="390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7524"/>
        <c:axId val="79083854"/>
      </c:barChart>
      <c:catAx>
        <c:axId val="8032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854"/>
        <c:auto val="1"/>
        <c:lblAlgn val="ctr"/>
        <c:lblOffset val="100"/>
        <c:noMultiLvlLbl val="0"/>
      </c:catAx>
      <c:valAx>
        <c:axId val="790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36626"/>
        <c:axId val="47559851"/>
      </c:barChart>
      <c:catAx>
        <c:axId val="327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51"/>
        <c:auto val="1"/>
        <c:lblAlgn val="ctr"/>
        <c:lblOffset val="100"/>
        <c:noMultiLvlLbl val="0"/>
      </c:catAx>
      <c:valAx>
        <c:axId val="475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10583"/>
        <c:axId val="55193631"/>
      </c:barChart>
      <c:catAx>
        <c:axId val="791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631"/>
        <c:auto val="1"/>
        <c:lblAlgn val="ctr"/>
        <c:lblOffset val="100"/>
        <c:noMultiLvlLbl val="0"/>
      </c:catAx>
      <c:valAx>
        <c:axId val="551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00550"/>
        <c:axId val="9155687"/>
      </c:barChart>
      <c:catAx>
        <c:axId val="921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87"/>
        <c:auto val="1"/>
        <c:lblAlgn val="ctr"/>
        <c:lblOffset val="100"/>
        <c:noMultiLvlLbl val="0"/>
      </c:catAx>
      <c:valAx>
        <c:axId val="91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80121"/>
        <c:axId val="59008391"/>
      </c:barChart>
      <c:catAx>
        <c:axId val="215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391"/>
        <c:auto val="1"/>
        <c:lblAlgn val="ctr"/>
        <c:lblOffset val="100"/>
        <c:noMultiLvlLbl val="0"/>
      </c:catAx>
      <c:valAx>
        <c:axId val="590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46350"/>
        <c:axId val="98236913"/>
      </c:barChart>
      <c:catAx>
        <c:axId val="123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913"/>
        <c:auto val="1"/>
        <c:lblAlgn val="ctr"/>
        <c:lblOffset val="100"/>
        <c:noMultiLvlLbl val="0"/>
      </c:catAx>
      <c:valAx>
        <c:axId val="982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7192"/>
        <c:axId val="33383371"/>
      </c:barChart>
      <c:catAx>
        <c:axId val="32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371"/>
        <c:auto val="1"/>
        <c:lblAlgn val="ctr"/>
        <c:lblOffset val="100"/>
        <c:noMultiLvlLbl val="0"/>
      </c:catAx>
      <c:valAx>
        <c:axId val="333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