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3894"/>
        <c:axId val="56825574"/>
      </c:scatterChart>
      <c:valAx>
        <c:axId val="5116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74"/>
        <c:crossesAt val="0"/>
        <c:crossBetween val="midCat"/>
      </c:valAx>
      <c:valAx>
        <c:axId val="5682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1014"/>
        <c:axId val="14261693"/>
      </c:scatterChart>
      <c:valAx>
        <c:axId val="8232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93"/>
        <c:crossesAt val="0"/>
        <c:crossBetween val="midCat"/>
      </c:valAx>
      <c:valAx>
        <c:axId val="1426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3769"/>
        <c:axId val="82528118"/>
      </c:scatterChart>
      <c:valAx>
        <c:axId val="6726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118"/>
        <c:crossesAt val="0"/>
        <c:crossBetween val="midCat"/>
      </c:valAx>
      <c:valAx>
        <c:axId val="8252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9959"/>
        <c:axId val="45185374"/>
      </c:scatterChart>
      <c:valAx>
        <c:axId val="9865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374"/>
        <c:crossesAt val="0"/>
        <c:crossBetween val="midCat"/>
      </c:valAx>
      <c:valAx>
        <c:axId val="4518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