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53740"/>
        <c:axId val="20490323"/>
      </c:barChart>
      <c:catAx>
        <c:axId val="7315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323"/>
        <c:auto val="1"/>
        <c:lblAlgn val="ctr"/>
        <c:lblOffset val="100"/>
        <c:noMultiLvlLbl val="0"/>
      </c:catAx>
      <c:valAx>
        <c:axId val="2049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49945"/>
        <c:axId val="68707274"/>
      </c:barChart>
      <c:catAx>
        <c:axId val="1654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274"/>
        <c:auto val="1"/>
        <c:lblAlgn val="ctr"/>
        <c:lblOffset val="100"/>
        <c:noMultiLvlLbl val="0"/>
      </c:catAx>
      <c:valAx>
        <c:axId val="6870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02242"/>
        <c:axId val="76021321"/>
      </c:barChart>
      <c:catAx>
        <c:axId val="1630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321"/>
        <c:auto val="1"/>
        <c:lblAlgn val="ctr"/>
        <c:lblOffset val="100"/>
        <c:noMultiLvlLbl val="0"/>
      </c:catAx>
      <c:valAx>
        <c:axId val="760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46549"/>
        <c:axId val="55877620"/>
      </c:barChart>
      <c:catAx>
        <c:axId val="4854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620"/>
        <c:auto val="1"/>
        <c:lblAlgn val="ctr"/>
        <c:lblOffset val="100"/>
        <c:noMultiLvlLbl val="0"/>
      </c:catAx>
      <c:valAx>
        <c:axId val="5587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70925"/>
        <c:axId val="55669486"/>
      </c:barChart>
      <c:catAx>
        <c:axId val="1147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486"/>
        <c:auto val="1"/>
        <c:lblAlgn val="ctr"/>
        <c:lblOffset val="100"/>
        <c:noMultiLvlLbl val="0"/>
      </c:catAx>
      <c:valAx>
        <c:axId val="5566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83742"/>
        <c:axId val="25255342"/>
      </c:barChart>
      <c:catAx>
        <c:axId val="7698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342"/>
        <c:auto val="1"/>
        <c:lblAlgn val="ctr"/>
        <c:lblOffset val="100"/>
        <c:noMultiLvlLbl val="0"/>
      </c:catAx>
      <c:valAx>
        <c:axId val="252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35638"/>
        <c:axId val="72041107"/>
      </c:barChart>
      <c:catAx>
        <c:axId val="3513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107"/>
        <c:auto val="1"/>
        <c:lblAlgn val="ctr"/>
        <c:lblOffset val="100"/>
        <c:noMultiLvlLbl val="0"/>
      </c:catAx>
      <c:valAx>
        <c:axId val="7204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28191"/>
        <c:axId val="22390607"/>
      </c:barChart>
      <c:catAx>
        <c:axId val="2962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607"/>
        <c:auto val="1"/>
        <c:lblAlgn val="ctr"/>
        <c:lblOffset val="100"/>
        <c:noMultiLvlLbl val="0"/>
      </c:catAx>
      <c:valAx>
        <c:axId val="223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44376"/>
        <c:axId val="2858441"/>
      </c:barChart>
      <c:catAx>
        <c:axId val="5684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41"/>
        <c:auto val="1"/>
        <c:lblAlgn val="ctr"/>
        <c:lblOffset val="100"/>
        <c:noMultiLvlLbl val="0"/>
      </c:catAx>
      <c:valAx>
        <c:axId val="285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88350"/>
        <c:axId val="88805813"/>
      </c:barChart>
      <c:catAx>
        <c:axId val="2998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813"/>
        <c:auto val="1"/>
        <c:lblAlgn val="ctr"/>
        <c:lblOffset val="100"/>
        <c:noMultiLvlLbl val="0"/>
      </c:catAx>
      <c:valAx>
        <c:axId val="8880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56352"/>
        <c:axId val="4813935"/>
      </c:barChart>
      <c:catAx>
        <c:axId val="1755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35"/>
        <c:auto val="1"/>
        <c:lblAlgn val="ctr"/>
        <c:lblOffset val="100"/>
        <c:noMultiLvlLbl val="0"/>
      </c:catAx>
      <c:valAx>
        <c:axId val="481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31528"/>
        <c:axId val="39148389"/>
      </c:barChart>
      <c:catAx>
        <c:axId val="8173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389"/>
        <c:auto val="1"/>
        <c:lblAlgn val="ctr"/>
        <c:lblOffset val="100"/>
        <c:noMultiLvlLbl val="0"/>
      </c:catAx>
      <c:valAx>
        <c:axId val="391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42591"/>
        <c:axId val="94323330"/>
      </c:barChart>
      <c:catAx>
        <c:axId val="1534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330"/>
        <c:auto val="1"/>
        <c:lblAlgn val="ctr"/>
        <c:lblOffset val="100"/>
        <c:noMultiLvlLbl val="0"/>
      </c:catAx>
      <c:valAx>
        <c:axId val="9432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57432"/>
        <c:axId val="5009611"/>
      </c:barChart>
      <c:catAx>
        <c:axId val="6505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11"/>
        <c:auto val="1"/>
        <c:lblAlgn val="ctr"/>
        <c:lblOffset val="100"/>
        <c:noMultiLvlLbl val="0"/>
      </c:catAx>
      <c:valAx>
        <c:axId val="500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7832"/>
        <c:axId val="57051183"/>
      </c:barChart>
      <c:catAx>
        <c:axId val="796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183"/>
        <c:auto val="1"/>
        <c:lblAlgn val="ctr"/>
        <c:lblOffset val="100"/>
        <c:noMultiLvlLbl val="0"/>
      </c:catAx>
      <c:valAx>
        <c:axId val="5705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94135"/>
        <c:axId val="45921731"/>
      </c:barChart>
      <c:catAx>
        <c:axId val="6759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731"/>
        <c:auto val="1"/>
        <c:lblAlgn val="ctr"/>
        <c:lblOffset val="100"/>
        <c:noMultiLvlLbl val="0"/>
      </c:catAx>
      <c:valAx>
        <c:axId val="459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409"/>
        <c:axId val="33962283"/>
      </c:barChart>
      <c:catAx>
        <c:axId val="78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283"/>
        <c:auto val="1"/>
        <c:lblAlgn val="ctr"/>
        <c:lblOffset val="100"/>
        <c:noMultiLvlLbl val="0"/>
      </c:catAx>
      <c:valAx>
        <c:axId val="3396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90548"/>
        <c:axId val="44149513"/>
      </c:barChart>
      <c:catAx>
        <c:axId val="3819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513"/>
        <c:auto val="1"/>
        <c:lblAlgn val="ctr"/>
        <c:lblOffset val="100"/>
        <c:noMultiLvlLbl val="0"/>
      </c:catAx>
      <c:valAx>
        <c:axId val="441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