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5406"/>
        <c:axId val="24984169"/>
      </c:scatterChart>
      <c:valAx>
        <c:axId val="2789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169"/>
        <c:crossesAt val="0"/>
        <c:crossBetween val="midCat"/>
      </c:valAx>
      <c:valAx>
        <c:axId val="2498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15279"/>
        <c:axId val="38896018"/>
      </c:scatterChart>
      <c:valAx>
        <c:axId val="7241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018"/>
        <c:crossesAt val="0"/>
        <c:crossBetween val="midCat"/>
      </c:valAx>
      <c:valAx>
        <c:axId val="3889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27176"/>
        <c:axId val="17638242"/>
      </c:scatterChart>
      <c:valAx>
        <c:axId val="8802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242"/>
        <c:crossesAt val="0"/>
        <c:crossBetween val="midCat"/>
      </c:valAx>
      <c:valAx>
        <c:axId val="1763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57453"/>
        <c:axId val="63683254"/>
      </c:scatterChart>
      <c:valAx>
        <c:axId val="9765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254"/>
        <c:crossesAt val="0"/>
        <c:crossBetween val="midCat"/>
      </c:valAx>
      <c:valAx>
        <c:axId val="6368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