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52820"/>
        <c:axId val="88633529"/>
      </c:barChart>
      <c:catAx>
        <c:axId val="8605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529"/>
        <c:auto val="1"/>
        <c:lblAlgn val="ctr"/>
        <c:lblOffset val="100"/>
        <c:noMultiLvlLbl val="0"/>
      </c:catAx>
      <c:valAx>
        <c:axId val="8863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36940"/>
        <c:axId val="3884315"/>
      </c:barChart>
      <c:catAx>
        <c:axId val="9683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15"/>
        <c:auto val="1"/>
        <c:lblAlgn val="ctr"/>
        <c:lblOffset val="100"/>
        <c:noMultiLvlLbl val="0"/>
      </c:catAx>
      <c:valAx>
        <c:axId val="38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19092"/>
        <c:axId val="19256436"/>
      </c:barChart>
      <c:catAx>
        <c:axId val="3681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436"/>
        <c:auto val="1"/>
        <c:lblAlgn val="ctr"/>
        <c:lblOffset val="100"/>
        <c:noMultiLvlLbl val="0"/>
      </c:catAx>
      <c:valAx>
        <c:axId val="1925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52127"/>
        <c:axId val="1305194"/>
      </c:barChart>
      <c:catAx>
        <c:axId val="2615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94"/>
        <c:auto val="1"/>
        <c:lblAlgn val="ctr"/>
        <c:lblOffset val="100"/>
        <c:noMultiLvlLbl val="0"/>
      </c:catAx>
      <c:valAx>
        <c:axId val="130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21542"/>
        <c:axId val="42636198"/>
      </c:barChart>
      <c:catAx>
        <c:axId val="2322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198"/>
        <c:auto val="1"/>
        <c:lblAlgn val="ctr"/>
        <c:lblOffset val="100"/>
        <c:noMultiLvlLbl val="0"/>
      </c:catAx>
      <c:valAx>
        <c:axId val="4263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2707"/>
        <c:axId val="30567314"/>
      </c:barChart>
      <c:catAx>
        <c:axId val="630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314"/>
        <c:auto val="1"/>
        <c:lblAlgn val="ctr"/>
        <c:lblOffset val="100"/>
        <c:noMultiLvlLbl val="0"/>
      </c:catAx>
      <c:valAx>
        <c:axId val="3056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30818"/>
        <c:axId val="42617769"/>
      </c:barChart>
      <c:catAx>
        <c:axId val="7943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769"/>
        <c:auto val="1"/>
        <c:lblAlgn val="ctr"/>
        <c:lblOffset val="100"/>
        <c:noMultiLvlLbl val="0"/>
      </c:catAx>
      <c:valAx>
        <c:axId val="4261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04420"/>
        <c:axId val="32564288"/>
      </c:barChart>
      <c:catAx>
        <c:axId val="8660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288"/>
        <c:auto val="1"/>
        <c:lblAlgn val="ctr"/>
        <c:lblOffset val="100"/>
        <c:noMultiLvlLbl val="0"/>
      </c:catAx>
      <c:valAx>
        <c:axId val="3256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77986"/>
        <c:axId val="46564790"/>
      </c:barChart>
      <c:catAx>
        <c:axId val="9297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790"/>
        <c:auto val="1"/>
        <c:lblAlgn val="ctr"/>
        <c:lblOffset val="100"/>
        <c:noMultiLvlLbl val="0"/>
      </c:catAx>
      <c:valAx>
        <c:axId val="4656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45026"/>
        <c:axId val="36947819"/>
      </c:barChart>
      <c:catAx>
        <c:axId val="4864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819"/>
        <c:auto val="1"/>
        <c:lblAlgn val="ctr"/>
        <c:lblOffset val="100"/>
        <c:noMultiLvlLbl val="0"/>
      </c:catAx>
      <c:valAx>
        <c:axId val="3694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52691"/>
        <c:axId val="16387828"/>
      </c:barChart>
      <c:catAx>
        <c:axId val="5075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828"/>
        <c:auto val="1"/>
        <c:lblAlgn val="ctr"/>
        <c:lblOffset val="100"/>
        <c:noMultiLvlLbl val="0"/>
      </c:catAx>
      <c:valAx>
        <c:axId val="1638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10906"/>
        <c:axId val="3182590"/>
      </c:barChart>
      <c:catAx>
        <c:axId val="9911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90"/>
        <c:auto val="1"/>
        <c:lblAlgn val="ctr"/>
        <c:lblOffset val="100"/>
        <c:noMultiLvlLbl val="0"/>
      </c:catAx>
      <c:valAx>
        <c:axId val="318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53006"/>
        <c:axId val="48204379"/>
      </c:barChart>
      <c:catAx>
        <c:axId val="9675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379"/>
        <c:auto val="1"/>
        <c:lblAlgn val="ctr"/>
        <c:lblOffset val="100"/>
        <c:noMultiLvlLbl val="0"/>
      </c:catAx>
      <c:valAx>
        <c:axId val="4820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58979"/>
        <c:axId val="35699214"/>
      </c:barChart>
      <c:catAx>
        <c:axId val="9645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214"/>
        <c:auto val="1"/>
        <c:lblAlgn val="ctr"/>
        <c:lblOffset val="100"/>
        <c:noMultiLvlLbl val="0"/>
      </c:catAx>
      <c:valAx>
        <c:axId val="356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08561"/>
        <c:axId val="2778505"/>
      </c:barChart>
      <c:catAx>
        <c:axId val="6450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05"/>
        <c:auto val="1"/>
        <c:lblAlgn val="ctr"/>
        <c:lblOffset val="100"/>
        <c:noMultiLvlLbl val="0"/>
      </c:catAx>
      <c:valAx>
        <c:axId val="277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51244"/>
        <c:axId val="47073451"/>
      </c:barChart>
      <c:catAx>
        <c:axId val="3115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451"/>
        <c:auto val="1"/>
        <c:lblAlgn val="ctr"/>
        <c:lblOffset val="100"/>
        <c:noMultiLvlLbl val="0"/>
      </c:catAx>
      <c:valAx>
        <c:axId val="4707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35287"/>
        <c:axId val="52096570"/>
      </c:barChart>
      <c:catAx>
        <c:axId val="1683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570"/>
        <c:auto val="1"/>
        <c:lblAlgn val="ctr"/>
        <c:lblOffset val="100"/>
        <c:noMultiLvlLbl val="0"/>
      </c:catAx>
      <c:valAx>
        <c:axId val="5209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6007"/>
        <c:axId val="31794167"/>
      </c:barChart>
      <c:catAx>
        <c:axId val="382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167"/>
        <c:auto val="1"/>
        <c:lblAlgn val="ctr"/>
        <c:lblOffset val="100"/>
        <c:noMultiLvlLbl val="0"/>
      </c:catAx>
      <c:valAx>
        <c:axId val="3179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