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73201"/>
        <c:axId val="62011917"/>
      </c:scatterChart>
      <c:valAx>
        <c:axId val="5737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917"/>
        <c:crossesAt val="0"/>
        <c:crossBetween val="midCat"/>
      </c:valAx>
      <c:valAx>
        <c:axId val="6201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3721"/>
        <c:axId val="31360518"/>
      </c:scatterChart>
      <c:valAx>
        <c:axId val="6823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518"/>
        <c:crossesAt val="0"/>
        <c:crossBetween val="midCat"/>
      </c:valAx>
      <c:valAx>
        <c:axId val="3136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77609"/>
        <c:axId val="50559869"/>
      </c:scatterChart>
      <c:valAx>
        <c:axId val="7137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69"/>
        <c:crossesAt val="0"/>
        <c:crossBetween val="midCat"/>
      </c:valAx>
      <c:valAx>
        <c:axId val="5055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38323"/>
        <c:axId val="7506154"/>
      </c:scatterChart>
      <c:valAx>
        <c:axId val="2453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54"/>
        <c:crossesAt val="0"/>
        <c:crossBetween val="midCat"/>
      </c:valAx>
      <c:valAx>
        <c:axId val="750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