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73479"/>
        <c:axId val="40544176"/>
      </c:barChart>
      <c:catAx>
        <c:axId val="9637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176"/>
        <c:auto val="1"/>
        <c:lblAlgn val="ctr"/>
        <c:lblOffset val="100"/>
        <c:noMultiLvlLbl val="0"/>
      </c:catAx>
      <c:valAx>
        <c:axId val="405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93768"/>
        <c:axId val="33509134"/>
      </c:barChart>
      <c:catAx>
        <c:axId val="1869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134"/>
        <c:auto val="1"/>
        <c:lblAlgn val="ctr"/>
        <c:lblOffset val="100"/>
        <c:noMultiLvlLbl val="0"/>
      </c:catAx>
      <c:valAx>
        <c:axId val="335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56105"/>
        <c:axId val="37588746"/>
      </c:barChart>
      <c:catAx>
        <c:axId val="363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746"/>
        <c:auto val="1"/>
        <c:lblAlgn val="ctr"/>
        <c:lblOffset val="100"/>
        <c:noMultiLvlLbl val="0"/>
      </c:catAx>
      <c:valAx>
        <c:axId val="375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42448"/>
        <c:axId val="59448411"/>
      </c:barChart>
      <c:catAx>
        <c:axId val="5374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411"/>
        <c:auto val="1"/>
        <c:lblAlgn val="ctr"/>
        <c:lblOffset val="100"/>
        <c:noMultiLvlLbl val="0"/>
      </c:catAx>
      <c:valAx>
        <c:axId val="594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11488"/>
        <c:axId val="33587357"/>
      </c:barChart>
      <c:catAx>
        <c:axId val="444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357"/>
        <c:auto val="1"/>
        <c:lblAlgn val="ctr"/>
        <c:lblOffset val="100"/>
        <c:noMultiLvlLbl val="0"/>
      </c:catAx>
      <c:valAx>
        <c:axId val="335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33383"/>
        <c:axId val="72684254"/>
      </c:barChart>
      <c:catAx>
        <c:axId val="884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254"/>
        <c:auto val="1"/>
        <c:lblAlgn val="ctr"/>
        <c:lblOffset val="100"/>
        <c:noMultiLvlLbl val="0"/>
      </c:catAx>
      <c:valAx>
        <c:axId val="726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663"/>
        <c:axId val="90870093"/>
      </c:barChart>
      <c:catAx>
        <c:axId val="77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93"/>
        <c:auto val="1"/>
        <c:lblAlgn val="ctr"/>
        <c:lblOffset val="100"/>
        <c:noMultiLvlLbl val="0"/>
      </c:catAx>
      <c:valAx>
        <c:axId val="908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89640"/>
        <c:axId val="4098291"/>
      </c:barChart>
      <c:catAx>
        <c:axId val="3028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91"/>
        <c:auto val="1"/>
        <c:lblAlgn val="ctr"/>
        <c:lblOffset val="100"/>
        <c:noMultiLvlLbl val="0"/>
      </c:catAx>
      <c:valAx>
        <c:axId val="40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4862"/>
        <c:axId val="4724982"/>
      </c:barChart>
      <c:catAx>
        <c:axId val="75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82"/>
        <c:auto val="1"/>
        <c:lblAlgn val="ctr"/>
        <c:lblOffset val="100"/>
        <c:noMultiLvlLbl val="0"/>
      </c:catAx>
      <c:valAx>
        <c:axId val="47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2010"/>
        <c:axId val="11629752"/>
      </c:barChart>
      <c:catAx>
        <c:axId val="107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752"/>
        <c:auto val="1"/>
        <c:lblAlgn val="ctr"/>
        <c:lblOffset val="100"/>
        <c:noMultiLvlLbl val="0"/>
      </c:catAx>
      <c:valAx>
        <c:axId val="116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3845"/>
        <c:axId val="37721722"/>
      </c:barChart>
      <c:catAx>
        <c:axId val="61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722"/>
        <c:auto val="1"/>
        <c:lblAlgn val="ctr"/>
        <c:lblOffset val="100"/>
        <c:noMultiLvlLbl val="0"/>
      </c:catAx>
      <c:valAx>
        <c:axId val="3772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24168"/>
        <c:axId val="9080805"/>
      </c:barChart>
      <c:catAx>
        <c:axId val="5542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05"/>
        <c:auto val="1"/>
        <c:lblAlgn val="ctr"/>
        <c:lblOffset val="100"/>
        <c:noMultiLvlLbl val="0"/>
      </c:catAx>
      <c:valAx>
        <c:axId val="90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50087"/>
        <c:axId val="45910845"/>
      </c:barChart>
      <c:catAx>
        <c:axId val="579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45"/>
        <c:auto val="1"/>
        <c:lblAlgn val="ctr"/>
        <c:lblOffset val="100"/>
        <c:noMultiLvlLbl val="0"/>
      </c:catAx>
      <c:valAx>
        <c:axId val="459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76446"/>
        <c:axId val="16950959"/>
      </c:barChart>
      <c:catAx>
        <c:axId val="549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959"/>
        <c:auto val="1"/>
        <c:lblAlgn val="ctr"/>
        <c:lblOffset val="100"/>
        <c:noMultiLvlLbl val="0"/>
      </c:catAx>
      <c:valAx>
        <c:axId val="169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14943"/>
        <c:axId val="79117656"/>
      </c:barChart>
      <c:catAx>
        <c:axId val="459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656"/>
        <c:auto val="1"/>
        <c:lblAlgn val="ctr"/>
        <c:lblOffset val="100"/>
        <c:noMultiLvlLbl val="0"/>
      </c:catAx>
      <c:valAx>
        <c:axId val="791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19377"/>
        <c:axId val="59198061"/>
      </c:barChart>
      <c:catAx>
        <c:axId val="855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061"/>
        <c:auto val="1"/>
        <c:lblAlgn val="ctr"/>
        <c:lblOffset val="100"/>
        <c:noMultiLvlLbl val="0"/>
      </c:catAx>
      <c:valAx>
        <c:axId val="591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42082"/>
        <c:axId val="87600343"/>
      </c:barChart>
      <c:catAx>
        <c:axId val="2664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343"/>
        <c:auto val="1"/>
        <c:lblAlgn val="ctr"/>
        <c:lblOffset val="100"/>
        <c:noMultiLvlLbl val="0"/>
      </c:catAx>
      <c:valAx>
        <c:axId val="876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60659"/>
        <c:axId val="58967741"/>
      </c:barChart>
      <c:catAx>
        <c:axId val="613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741"/>
        <c:auto val="1"/>
        <c:lblAlgn val="ctr"/>
        <c:lblOffset val="100"/>
        <c:noMultiLvlLbl val="0"/>
      </c:catAx>
      <c:valAx>
        <c:axId val="589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